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2" uniqueCount="241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Venegas, E; Scott, L</t>
  </si>
  <si>
    <t xml:space="preserve">Venegas, Elena; Scott, Lakia</t>
  </si>
  <si>
    <t xml:space="preserve">Black Lives Still Matter: Freedom Schools as an Embodiment of Critical Literacy Through Reflection and Action</t>
  </si>
  <si>
    <t xml:space="preserve">URBAN EDUCATION</t>
  </si>
  <si>
    <t xml:space="preserve">English</t>
  </si>
  <si>
    <t xml:space="preserve">Article; Early Access</t>
  </si>
  <si>
    <t xml:space="preserve">Black lives matter; Freedom Schools; critical literacy; identity; social action</t>
  </si>
  <si>
    <t xml:space="preserve">The continuation of racial inequities in the United States has ignited the recent Black Lives Matter Movement, a protest of police brutality and gun violence. Black lives matter in public school classrooms, too-where students of color face barriers to equitable educational experiences. The Children's Defense Fund Freedom School program is a major component in developing critical literacy skills through critique, inquiry, and transformation through social justice and action. Critical literacy is enacted through identity-mainly as difference, self, consciousness, narrative, and positionality. Historical and contemporary relevance of Freedom Schools connects to the urgency of the Black Lives Matter Movement.</t>
  </si>
  <si>
    <t xml:space="preserve">[Venegas, Elena] Univ Texas Rio Grande Valley, Edinburg, TX USA; [Scott, Lakia] Baylor Univ, Waco, TX USA; [Venegas, Elena] Univ Texas Rio Grande Valley, Edinburg, TX 78539 USA</t>
  </si>
  <si>
    <t xml:space="preserve">University of Texas System; University of Texas Rio Grande Valley; Baylor University; University of Texas System; University of Texas Rio Grande Valley</t>
  </si>
  <si>
    <t xml:space="preserve">Venegas, E (corresponding author), Univ Texas Rio Grande Valley, Edinburg, TX 78539 USA.</t>
  </si>
  <si>
    <t xml:space="preserve">elena.venegas@utrgv.edu</t>
  </si>
  <si>
    <t xml:space="preserve">Venegas, Elena M./0000-0001-6359-9389</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2023 JUL 7</t>
  </si>
  <si>
    <t xml:space="preserve">10.1177/00420859231175671</t>
  </si>
  <si>
    <t xml:space="preserve">JUL 2023</t>
  </si>
  <si>
    <t xml:space="preserve">Education &amp; Educational Research; Urban Studies</t>
  </si>
  <si>
    <t xml:space="preserve">Social Science Citation Index (SSCI)</t>
  </si>
  <si>
    <t xml:space="preserve">L5QN7</t>
  </si>
  <si>
    <t xml:space="preserve">Green Published, hybrid</t>
  </si>
  <si>
    <t xml:space="preserve">2023-10-17</t>
  </si>
  <si>
    <t xml:space="preserve">WOS:001023811500001</t>
  </si>
  <si>
    <t xml:space="preserve">Napier, A</t>
  </si>
  <si>
    <t xml:space="preserve">Napier, Alyssa</t>
  </si>
  <si>
    <t xml:space="preserve">The Boston Freedom Schools as Places of Possibility for Reciprocal Integrated Education</t>
  </si>
  <si>
    <t xml:space="preserve">HISTORY OF EDUCATION QUARTERLY</t>
  </si>
  <si>
    <t xml:space="preserve">Article</t>
  </si>
  <si>
    <t xml:space="preserve">Freedom Schools; educational organizing; civil rights movement; Boston public schools; integrated education</t>
  </si>
  <si>
    <t xml:space="preserve">MOVEMENT</t>
  </si>
  <si>
    <t xml:space="preserve">In 1963 and 1964, organizers in Boston held Freedom Stay-Outs-one-day school boycotts-to protest the neglect of predominantly Black schools from the Boston School Committee, the governing body of the Boston Public Schools. Boycotting students attended Freedom Schools, where they learned about Black history and discussed issues facing Black youth. This article examines the 1964 Stay-Out and Freedom Schools as spaces where Black educators, organizers, parents, and students developed and enacted a vision of integrated education distinct from the dominant models of integration proposed in Boston and across the nation post-Brown v. Board (1954). The 1964 Freedom Schools modeled reciprocal integration, a vision for integrated education that promotes bidirectional physical and cultural movement, rather than the dominant model of integration that moved Black children into white schools to be taught white history and culture. Reciprocal integration was developed through Black parents' and students' educational testimony, the Stay-Out organizers' own educational analysis, and the practical necessity of interracial organizing.</t>
  </si>
  <si>
    <t xml:space="preserve">[Napier, Alyssa] Harvard Grad Sch Educ, Cambridge, MA 02138 USA</t>
  </si>
  <si>
    <t xml:space="preserve">Harvard University</t>
  </si>
  <si>
    <t xml:space="preserve">Napier, A (corresponding author), Harvard Grad Sch Educ, Cambridge, MA 02138 USA.</t>
  </si>
  <si>
    <t xml:space="preserve">anapier@fas.harvard.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2000425</t>
  </si>
  <si>
    <t xml:space="preserve">10.1017/heq.2022.42</t>
  </si>
  <si>
    <t xml:space="preserve">Education &amp; Educational Research; History Of Social Sciences</t>
  </si>
  <si>
    <t xml:space="preserve">Emerging Sources Citation Index (ESCI)</t>
  </si>
  <si>
    <t xml:space="preserve">Education &amp; Educational Research; Social Sciences - Other Topics</t>
  </si>
  <si>
    <t xml:space="preserve">D3ZX1</t>
  </si>
  <si>
    <t xml:space="preserve">Bronze</t>
  </si>
  <si>
    <t xml:space="preserve">WOS:000968156000005</t>
  </si>
  <si>
    <t xml:space="preserve">Batho, N</t>
  </si>
  <si>
    <t xml:space="preserve">Batho, Nick</t>
  </si>
  <si>
    <t xml:space="preserve">Black Power Children's Literature: Julius Lester and Black Power</t>
  </si>
  <si>
    <t xml:space="preserve">JOURNAL OF AMERICAN STUDIES</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University of Edinburgh</t>
  </si>
  <si>
    <t xml:space="preserve">Batho, N (corresponding author), Univ Edinburgh, Sch Hist Class &amp; Archaeol, Edinburgh, Midlothian, Scotland.</t>
  </si>
  <si>
    <t xml:space="preserve">njsbatho@gmail.com</t>
  </si>
  <si>
    <t xml:space="preserve">0021-8758</t>
  </si>
  <si>
    <t xml:space="preserve">1469-5154</t>
  </si>
  <si>
    <t xml:space="preserve">J AM STUD</t>
  </si>
  <si>
    <t xml:space="preserve">J. Am. Stud.</t>
  </si>
  <si>
    <t xml:space="preserve">10.1017/S0021875819000136</t>
  </si>
  <si>
    <t xml:space="preserve">Humanities, Multidisciplinary</t>
  </si>
  <si>
    <t xml:space="preserve">Arts &amp; Humanities Citation Index (A&amp;HCI)</t>
  </si>
  <si>
    <t xml:space="preserve">Arts &amp; Humanities - Other Topics</t>
  </si>
  <si>
    <t xml:space="preserve">TH4DJ</t>
  </si>
  <si>
    <t xml:space="preserve">WOS:000672041800012</t>
  </si>
  <si>
    <t xml:space="preserve">Piper, RE; Jackson, TO</t>
  </si>
  <si>
    <t xml:space="preserve">Piper, Rebekah E.; Jackson, Tambra O.</t>
  </si>
  <si>
    <t xml:space="preserve">Who will remember?: Racial identity and civil rights literature for black children at Freedom School</t>
  </si>
  <si>
    <t xml:space="preserve">JOURNAL OF EARLY CHILDHOOD LITERACY</t>
  </si>
  <si>
    <t xml:space="preserve">Black children; civil rights movement; racial identity; freedom schools</t>
  </si>
  <si>
    <t xml:space="preserve">Within Freedom Schools, the intellectual identities of academic achievement and success for Black children are fostered with positive cultural identity and social action as the foundation. This is partially accomplished with access to positive cultural messages in children's and young adult literature. The study in this article contributes to existing literature on the Children's Defense Fund Freedom Schools and focuses on the ways in which Black children's positive racial identity development is supported through the use of culturally sustaining content and pedagogical practices at Freedom Schools. Specifically, this research explored racial identity development through examining the educational experiences of Black children's interactions with Movement Oriented Civil Rights-Themed Multicultural Children's Literature.</t>
  </si>
  <si>
    <t xml:space="preserve">[Piper, Rebekah E.] Texas A&amp;M Univ, San Antonio, TX USA; [Jackson, Tambra O.] Indiana Univ Purdue Univ, Indianapolis, IN USA; [Jackson, Tambra O.] Indiana Univ Purdue Univ, 902 W New York St, Indianapolis, IN 46202 USA</t>
  </si>
  <si>
    <t xml:space="preserve">Texas A&amp;M University System; Indiana University System; Indiana University-Purdue University Indianapolis; Indiana University System; Indiana University-Purdue University Indianapolis</t>
  </si>
  <si>
    <t xml:space="preserve">Jackson, TO (corresponding author), Indiana Univ Purdue Univ, 902 W New York St, Indianapolis, IN 46202 USA.</t>
  </si>
  <si>
    <t xml:space="preserve">tambjack@iupui.edu</t>
  </si>
  <si>
    <t xml:space="preserve">SAGE PUBLICATIONS LTD</t>
  </si>
  <si>
    <t xml:space="preserve">LONDON</t>
  </si>
  <si>
    <t xml:space="preserve">1 OLIVERS YARD, 55 CITY ROAD, LONDON EC1Y 1SP, ENGLAND</t>
  </si>
  <si>
    <t xml:space="preserve">1468-7984</t>
  </si>
  <si>
    <t xml:space="preserve">1741-2919</t>
  </si>
  <si>
    <t xml:space="preserve">J EARLY CHILD LIT</t>
  </si>
  <si>
    <t xml:space="preserve">J. Early Child. Lit.</t>
  </si>
  <si>
    <t xml:space="preserve">DEC</t>
  </si>
  <si>
    <t xml:space="preserve">10.1177/14687984221135466</t>
  </si>
  <si>
    <t xml:space="preserve">NOV 2022</t>
  </si>
  <si>
    <t xml:space="preserve">Education &amp; Educational Research</t>
  </si>
  <si>
    <t xml:space="preserve">8L8OU</t>
  </si>
  <si>
    <t xml:space="preserve">WOS:000883123400001</t>
  </si>
  <si>
    <t xml:space="preserve">Spencer, RC</t>
  </si>
  <si>
    <t xml:space="preserve">Spencer, Robyn Ceanne</t>
  </si>
  <si>
    <t xml:space="preserve">Engendering the black freedom struggle - Revolutionary black womanhood and the Black Panther Party in the Bay Area, California</t>
  </si>
  <si>
    <t xml:space="preserve">JOURNAL OF WOMENS HISTORY</t>
  </si>
  <si>
    <t xml:space="preserve">This article explores how black women who joined the Black Panther Party, one of the leading Black Power organizations in the 1960s and 70s, were empowered to challenge racism and sexism in society, in the Panthers, and in themselves. Using oral history and archival sources, it examines such issues as formal and informal leadership, state political repression, gendered guerilla imagery, and debates around child rearing and birth control to reveal how these women were able to shape the Panthers' organizational evolution, even as they struggled against misogyny. This article contributes to historical understanding of the Black Power movement from the bottom up.</t>
  </si>
  <si>
    <t xml:space="preserve">Lehman Coll, Bronx, NY 10468 USA</t>
  </si>
  <si>
    <t xml:space="preserve">City University of New York (CUNY) System; Lehman College (CUNY)</t>
  </si>
  <si>
    <t xml:space="preserve">Spencer, RC (corresponding author), Lehman Coll, Bronx, NY 10468 USA.</t>
  </si>
  <si>
    <t xml:space="preserve">JOHNS HOPKINS UNIV PRESS</t>
  </si>
  <si>
    <t xml:space="preserve">BALTIMORE</t>
  </si>
  <si>
    <t xml:space="preserve">JOURNALS PUBLISHING DIVISION, 2715 NORTH CHARLES ST, BALTIMORE, MD 21218-4363 USA</t>
  </si>
  <si>
    <t xml:space="preserve">1042-7961</t>
  </si>
  <si>
    <t xml:space="preserve">J WOMENS HIST</t>
  </si>
  <si>
    <t xml:space="preserve">J. Womens Hist.</t>
  </si>
  <si>
    <t xml:space="preserve">SPR</t>
  </si>
  <si>
    <t xml:space="preserve">10.1353/jowh.2008.0006</t>
  </si>
  <si>
    <t xml:space="preserve">History; Women's Studies</t>
  </si>
  <si>
    <t xml:space="preserve">277KB</t>
  </si>
  <si>
    <t xml:space="preserve">WOS:000254210000008</t>
  </si>
  <si>
    <t xml:space="preserve">Killingray, D</t>
  </si>
  <si>
    <t xml:space="preserve">Killingray, David</t>
  </si>
  <si>
    <t xml:space="preserve">Black Baptists and Pan-Africanism in Britain, 1890-1913</t>
  </si>
  <si>
    <t xml:space="preserve">IMMIGRANTS AND MINORITIES</t>
  </si>
  <si>
    <t xml:space="preserve">Migrant politics; Pan-African+; Christian+; London; comparative modern history</t>
  </si>
  <si>
    <t xml:space="preserve">This essay examines the ideas, motivations and activities of a handful of black Baptists who played a role in the pan-African movement which straddled the late nineteenth- and early twentieth-centuries, notably Thomas L. Johnson, Theophilus Scholes, Emmanuel Mulgrave, and William Forde. Several revisionist views are suggested. First, that although black professionals initiated and directed pan-African activities, they relied heavily on the moral, practical and financial help provided by white men and women. Second, that this inter-racial endeavour relied on Christian networks of Quakers and other dissenters, including various strands of the Brotherhood Movement in Britain, to oppose lynching in the United States, and in demanding a recognition of black civil rights at home and in the colonies. And third, that black Christians played a significant role in the formation of the African Association in 1897, its child the Pan-African Conference held in London in June 1900, the subsequent short-lived Pan-African Association from 1900-1902, and the few weak attempts to revive and foster pan-African cooperation in Britain until 1913.</t>
  </si>
  <si>
    <t xml:space="preserve">[Killingray, David] Univ London, Sch Adv Study, London, England</t>
  </si>
  <si>
    <t xml:space="preserve">University of London School of Advanced Study; University of London</t>
  </si>
  <si>
    <t xml:space="preserve">Killingray, D (corresponding author), Univ London, Sch Adv Study, London, England.</t>
  </si>
  <si>
    <t xml:space="preserve">dmkillingray@hotmail.com</t>
  </si>
  <si>
    <t xml:space="preserve">ROUTLEDGE JOURNALS, TAYLOR &amp; FRANCIS LTD</t>
  </si>
  <si>
    <t xml:space="preserve">ABINGDON</t>
  </si>
  <si>
    <t xml:space="preserve">2-4 PARK SQUARE, MILTON PARK, ABINGDON OX14 4RN, OXON, ENGLAND</t>
  </si>
  <si>
    <t xml:space="preserve">0261-9288</t>
  </si>
  <si>
    <t xml:space="preserve">1744-0521</t>
  </si>
  <si>
    <t xml:space="preserve">IMMIGR MINOR</t>
  </si>
  <si>
    <t xml:space="preserve">Immigr. Minor.</t>
  </si>
  <si>
    <t xml:space="preserve">MAY 3</t>
  </si>
  <si>
    <t xml:space="preserve">1-2</t>
  </si>
  <si>
    <t xml:space="preserve">10.1080/02619288.2020.1761334</t>
  </si>
  <si>
    <t xml:space="preserve">SEP 2020</t>
  </si>
  <si>
    <t xml:space="preserve">Demography</t>
  </si>
  <si>
    <t xml:space="preserve">OP9DZ</t>
  </si>
  <si>
    <t xml:space="preserve">WOS:000569264000001</t>
  </si>
  <si>
    <t xml:space="preserve">Garcha, K</t>
  </si>
  <si>
    <t xml:space="preserve">Garcha, Kiran</t>
  </si>
  <si>
    <t xml:space="preserve">Children and Childhood in Black Panther Party Thought and Discourse: 1966-1974</t>
  </si>
  <si>
    <t xml:space="preserve">JOURNAL OF AFRICAN AMERICAN STUDIES</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SPRINGER</t>
  </si>
  <si>
    <t xml:space="preserve">ONE NEW YORK PLAZA, SUITE 4600, NEW YORK, NY, UNITED STATES</t>
  </si>
  <si>
    <t xml:space="preserve">1559-1646</t>
  </si>
  <si>
    <t xml:space="preserve">1936-4741</t>
  </si>
  <si>
    <t xml:space="preserve">J AFR AM STUD</t>
  </si>
  <si>
    <t xml:space="preserve">J. Afr. Am. Stud.</t>
  </si>
  <si>
    <t xml:space="preserve">10.1007/s12111-019-09437-7</t>
  </si>
  <si>
    <t xml:space="preserve">Ethnic Studies</t>
  </si>
  <si>
    <t xml:space="preserve">LT0PI</t>
  </si>
  <si>
    <t xml:space="preserve">WOS:000536778500004</t>
  </si>
  <si>
    <t xml:space="preserve">Alfonso, RI</t>
  </si>
  <si>
    <t xml:space="preserve">Alfonso, Rowena Ianthe</t>
  </si>
  <si>
    <t xml:space="preserve">Crucial to the Survival of Black People: Local People, Black Power, and Community Organizations in Buffalo, New York, 1966-1968</t>
  </si>
  <si>
    <t xml:space="preserve">JOURNAL OF URBAN HISTORY</t>
  </si>
  <si>
    <t xml:space="preserve">Black Power; civil rights; African American; black history; Buffalo New York</t>
  </si>
  <si>
    <t xml:space="preserve">This is a Black Paper, declared BUILD's statement criticizing the Buffalo Public School system for providing inferior education to black children in Buffalo, New York. Written in 1967 by the community organization, BUILD (which stood for Build Unity, Independence, Liberty, and Dignity), BUILD Black Paper Number One was a call for change. Like other black communities in late 1960s America, black Buffalo was caught up in the fervor of the Civil Rights and Black Power Movements. A Rust Belt city, Buffalo was hit hard by deindustrialization, which, coupled with unemployment, segregated housing and unequal education, adversely affected its black community. In 1967, a riot exploded in Buffalo's predominantly black East Side. This article analyzes statements made by black Buffalonians and argues that Black Power thrived in Buffalo in the late 1960s, through community organizations which attempted to address urban issues that negatively affected African Americans in a postindustrial city.</t>
  </si>
  <si>
    <t xml:space="preserve">[Alfonso, Rowena Ianthe] Univ Toronto, Dept Hist, Toronto, ON, Canada</t>
  </si>
  <si>
    <t xml:space="preserve">University of Toronto</t>
  </si>
  <si>
    <t xml:space="preserve">Alfonso, RI (corresponding author), Univ Toronto, Dept Hist, Toronto, ON, Canada.</t>
  </si>
  <si>
    <t xml:space="preserve">rowena.alfonso@utoronto.ca</t>
  </si>
  <si>
    <t xml:space="preserve">0096-1442</t>
  </si>
  <si>
    <t xml:space="preserve">1552-6771</t>
  </si>
  <si>
    <t xml:space="preserve">J URBAN HIST</t>
  </si>
  <si>
    <t xml:space="preserve">J. Urban Hist.</t>
  </si>
  <si>
    <t xml:space="preserve">JAN</t>
  </si>
  <si>
    <t xml:space="preserve">10.1177/0096144215583984</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E6WO</t>
  </si>
  <si>
    <t xml:space="preserve">WOS:000389754700008</t>
  </si>
  <si>
    <t xml:space="preserve">Cusworth, H</t>
  </si>
  <si>
    <t xml:space="preserve">Cusworth, Hannah</t>
  </si>
  <si>
    <t xml:space="preserve">Diversifying or Decolonising: How Do We Teach Black History?</t>
  </si>
  <si>
    <t xml:space="preserve">WASAFIRI</t>
  </si>
  <si>
    <t xml:space="preserve">The teaching of Black history in England is not new. Beginning with the Supplementary School movement in the late 1960s, parents, teachers, and politicians have shaped how Black history is taught to school-aged children. However, 2020 ignited a new level of interest in how much Black history is taught in British schools and what we should be aiming for: a diversification or 'decolonisation' of the curriculum? The article argues that, despite this increased interest, there is still much progress to be made. Bringing experience from teaching in schools into conversation with Black and decolonial thinkers, I offer a potential way forward for the teaching of Black history, even in this fraught political landscape. By weaving Black history throughout the school curriculum, recognising the power of stories but not shying away for complex concepts such as race and empire, we can move closer to teaching the Black history that the nation's children deserve.</t>
  </si>
  <si>
    <t xml:space="preserve">Cusworth, Hannah/0000-0002-0606-6858</t>
  </si>
  <si>
    <t xml:space="preserve">0269-0055</t>
  </si>
  <si>
    <t xml:space="preserve">1747-1508</t>
  </si>
  <si>
    <t xml:space="preserve">Wasafiri</t>
  </si>
  <si>
    <t xml:space="preserve">OCT 2</t>
  </si>
  <si>
    <t xml:space="preserve">10.1080/02690055.2022.2100090</t>
  </si>
  <si>
    <t xml:space="preserve">6F8IL</t>
  </si>
  <si>
    <t xml:space="preserve">WOS:000884302000008</t>
  </si>
  <si>
    <t xml:space="preserve">Nxumalo, F; Pacini-Ketchabaw, V</t>
  </si>
  <si>
    <t xml:space="preserve">Nxumalo, Fikile; Pacini-Ketchabaw, Veronica</t>
  </si>
  <si>
    <t xml:space="preserve">Centering Black life in Canadian early childhood education</t>
  </si>
  <si>
    <t xml:space="preserve">GENDER AND EDUCATION</t>
  </si>
  <si>
    <t xml:space="preserve">Childhood; curriculum; pedagogy; race and ethnicities</t>
  </si>
  <si>
    <t xml:space="preserve">CARE; MULTICULTURALISM</t>
  </si>
  <si>
    <t xml:space="preserve">This paper is a response to multiculturalism's reductionist and othering constructions of Black presence in Canadian early childhood research and practice. We engage in possibilities for creating movement away from multiculturalism as the primary way of responding to anti-Blackness in Canadian early childhood education. We put forward orientations that emerge when we imagine the abolition of Canadian early childhood education pedagogies and curriculum that are shaped by neoliberal multiculturalism. We organize our abolitionist praxis in relation to what kinds of stories and modes of storytelling of Black life might be needed in early childhood education in Canada. We focus our attention on three interconnected pedagogical orientations: storying abolition geographies, storying Black ecologies, and storying Black aliveness.</t>
  </si>
  <si>
    <t xml:space="preserve">[Nxumalo, Fikile] Univ Toronto, Ontario Inst Educ, Dept Curriculum Teaching &amp; Learning, 252 Bloor St West, Toronto, ON M5S 1V6, Canada; [Pacini-Ketchabaw, Veronica] Western Univ, Fac Educ, London, ON, Canada</t>
  </si>
  <si>
    <t xml:space="preserve">University of Toronto; University Health Network Toronto; Western University (University of Western Ontario)</t>
  </si>
  <si>
    <t xml:space="preserve">Nxumalo, F (corresponding author), Univ Toronto, Ontario Inst Educ, Dept Curriculum Teaching &amp; Learning, 252 Bloor St West, Toronto, ON M5S 1V6, Canada.</t>
  </si>
  <si>
    <t xml:space="preserve">f.nxumalo@utoronto.ca</t>
  </si>
  <si>
    <t xml:space="preserve">Nxumalo, Fikile/0000-0003-2039-9146</t>
  </si>
  <si>
    <t xml:space="preserve">0954-0253</t>
  </si>
  <si>
    <t xml:space="preserve">1360-0516</t>
  </si>
  <si>
    <t xml:space="preserve">GENDER EDUC</t>
  </si>
  <si>
    <t xml:space="preserve">Gend. Educ.</t>
  </si>
  <si>
    <t xml:space="preserve">FEB 17</t>
  </si>
  <si>
    <t xml:space="preserve">10.1080/09540253.2022.2050680</t>
  </si>
  <si>
    <t xml:space="preserve">MAR 2022</t>
  </si>
  <si>
    <t xml:space="preserve">9D2MO</t>
  </si>
  <si>
    <t xml:space="preserve">WOS:000768750800001</t>
  </si>
  <si>
    <t xml:space="preserve">Piper, RE</t>
  </si>
  <si>
    <t xml:space="preserve">Piper, Rebekah E.</t>
  </si>
  <si>
    <t xml:space="preserve">Navigating Black Identity Development: The Power of Interactive Multicultural Read Alouds with Elementary-Aged Children</t>
  </si>
  <si>
    <t xml:space="preserve">EDUCATION SCIENCES</t>
  </si>
  <si>
    <t xml:space="preserve">critical literacy; Civil Rights; Black identity; children</t>
  </si>
  <si>
    <t xml:space="preserve">Racial identity development in young children is influenced by interactions with teachers and curriculum in schools. This article, using the framework of critical race theory, critical literacy, and critical pedagogy, explores how three elementary-aged Black children view their own identity development. Specifically, observing how children interact with Movement-Oriented Civil Rights-Themed Children's Literature (MO-CRiTLit) in the context of a non-traditional summer literacy program, Freedom Schools, to influence their Black identity. Professional development and preservice teacher preparation are needed to support teachers as they navigate through learning about pedagogical practices that increase student engagement.</t>
  </si>
  <si>
    <t xml:space="preserve">[Piper, Rebekah E.] Texas A&amp;M Univ San Antonio, Coll Educ &amp; Human Dev, San Antonio, TX 78224 USA</t>
  </si>
  <si>
    <t xml:space="preserve">Texas A&amp;M University System; Texas A&amp;M University San Antonio</t>
  </si>
  <si>
    <t xml:space="preserve">Piper, RE (corresponding author), Texas A&amp;M Univ San Antonio, Coll Educ &amp; Human Dev, San Antonio, TX 78224 USA.</t>
  </si>
  <si>
    <t xml:space="preserve">rebekah.piper@gmail.com</t>
  </si>
  <si>
    <t xml:space="preserve">MDPI</t>
  </si>
  <si>
    <t xml:space="preserve">BASEL</t>
  </si>
  <si>
    <t xml:space="preserve">ST ALBAN-ANLAGE 66, CH-4052 BASEL, SWITZERLAND</t>
  </si>
  <si>
    <t xml:space="preserve">2227-7102</t>
  </si>
  <si>
    <t xml:space="preserve">EDUC SCI</t>
  </si>
  <si>
    <t xml:space="preserve">Educ. Sci.</t>
  </si>
  <si>
    <t xml:space="preserve">JUN</t>
  </si>
  <si>
    <t xml:space="preserve">10.3390/educsci9020141</t>
  </si>
  <si>
    <t xml:space="preserve">II6KD</t>
  </si>
  <si>
    <t xml:space="preserve">gold</t>
  </si>
  <si>
    <t xml:space="preserve">WOS:000475301900075</t>
  </si>
  <si>
    <t xml:space="preserve">Edmonds, MC</t>
  </si>
  <si>
    <t xml:space="preserve">Edmonds, Matthew C.</t>
  </si>
  <si>
    <t xml:space="preserve">The Private School Pivot: The Shrouded Persistence of Massive Resistance in the Black Belt and Beyond</t>
  </si>
  <si>
    <t xml:space="preserve">segregation; massive resistance; private schools; segregation academies; school choice; long civil rights movement</t>
  </si>
  <si>
    <t xml:space="preserve">BROWN; SEGREGATION; EDUCATION</t>
  </si>
  <si>
    <t xml:space="preserve">In 1969, four years after passage of the Voting Rights Act, African Americans in Greene County, Alabama, reclaimed control of local government, becoming the first community in the South to do so since Reconstruction. A half century later, however, Greene County remains an impoverished and largely segregated area with poor educational outcomes, especially for Black children. This essay explores the history of Greene County from 1954 to the recent past, with a particular focus on Warrior Academy, a segregated private school (segregation academy) founded by Whites in 1965. As a case study of school choice in the context of the long civil rights movement, it complicates scholarly definitions of massive resistance. Furthermore, it demonstrates the ways in which an emerging color-blind conservatism premised on White concerns about educational quality thwarted Black efforts to achieve educational equality, even in places where African Americans achieved significant political victories.</t>
  </si>
  <si>
    <t xml:space="preserve">[Edmonds, Matthew C.] St Andrews Sch, Hist, Middletown, DE 19709 USA</t>
  </si>
  <si>
    <t xml:space="preserve">Edmonds, MC (corresponding author), St Andrews Sch, Hist, Middletown, DE 19709 USA.</t>
  </si>
  <si>
    <t xml:space="preserve">mcedmonds@gmail.com</t>
  </si>
  <si>
    <t xml:space="preserve">NOV</t>
  </si>
  <si>
    <t xml:space="preserve">10.1017/heq.2020.45</t>
  </si>
  <si>
    <t xml:space="preserve">OR7UB</t>
  </si>
  <si>
    <t xml:space="preserve">WOS:000589672300002</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t>
  </si>
  <si>
    <t xml:space="preserve">1554-8430</t>
  </si>
  <si>
    <t xml:space="preserve">J LIT RES</t>
  </si>
  <si>
    <t xml:space="preserve">J. Lit. Res.</t>
  </si>
  <si>
    <t xml:space="preserve">1086296X211052264</t>
  </si>
  <si>
    <t xml:space="preserve">10.1177/1086296X211052264</t>
  </si>
  <si>
    <t xml:space="preserve">OCT 2021</t>
  </si>
  <si>
    <t xml:space="preserve">Education &amp; Educational Research; Psychology, Educational</t>
  </si>
  <si>
    <t xml:space="preserve">Education &amp; Educational Research; Psychology</t>
  </si>
  <si>
    <t xml:space="preserve">XH9LM</t>
  </si>
  <si>
    <t xml:space="preserve">WOS:000711476000001</t>
  </si>
  <si>
    <t xml:space="preserve">Roos, J</t>
  </si>
  <si>
    <t xml:space="preserve">Roos, Julia</t>
  </si>
  <si>
    <t xml:space="preserve">Nationalism, Racism and Propaganda in Early Weimar Germany: Contradictions in the Campaign against the 'Black Horror on the Rhine'</t>
  </si>
  <si>
    <t xml:space="preserve">GERMAN HISTORY</t>
  </si>
  <si>
    <t xml:space="preserve">black horror; Rhineland; African troops; propaganda; Weimar Republic; nationalism</t>
  </si>
  <si>
    <t xml:space="preserve">PREJUDICE; SOLDIERS</t>
  </si>
  <si>
    <t xml:space="preserve">During the early 1920s, an average of 25,000 colonial soldiers from North Africa, Senegal and Madagascar formed part of the French army of occupation in the Rhineland. The campaign against these troops, which used the racist epithet 'black horror on the Rhine' (schwarze Schmach am Rhein), was one of the most important propaganda efforts of the Weimar period. In black horror propaganda, images of alleged sexual violence against Rhenish women and children by African French soldiers served as metaphors for Germany's 'victimization' through the Versailles Treaty. Because the campaign initially gained broad popular and official support, historians have tended to consider the black horror a successful nationalist movement bridging political divides and strengthening the German nation state. In contrast, this essay points to some of the contradictions within the campaign, which often crystallized around conflicts over the nature of effective propaganda. Extreme racist claims about the Rhineland's alleged 'mulattoization' (Mulattisierung) increasingly alienated Rhinelanders and threatened to exacerbate traditional tensions between the predominantly Catholic Rhineland and the central state at a time when Germany's western borders seemed rather precarious in the light of recent territorial losses and separatist agitation. There was a growing concern that radical strands within the black horror movement were detrimental to the cohesion of the German nation state and to Germany's positive image abroad, and this was a major reason behind the campaign's decline after 1921/22. The conflicts within the campaign also point to some hitherto neglected affinities between the black horror and subsequent Nazi propaganda.</t>
  </si>
  <si>
    <t xml:space="preserve">Indiana Univ, Bloomington, IN 47405 USA</t>
  </si>
  <si>
    <t xml:space="preserve">Indiana University System; Indiana University Bloomington</t>
  </si>
  <si>
    <t xml:space="preserve">Roos, J (corresponding author), Indiana Univ, Bloomington, IN 47405 USA.</t>
  </si>
  <si>
    <t xml:space="preserve">roos@indiana.edu</t>
  </si>
  <si>
    <t xml:space="preserve">OXFORD UNIV PRESS</t>
  </si>
  <si>
    <t xml:space="preserve">OXFORD</t>
  </si>
  <si>
    <t xml:space="preserve">GREAT CLARENDON ST, OXFORD OX2 6DP, ENGLAND</t>
  </si>
  <si>
    <t xml:space="preserve">0266-3554</t>
  </si>
  <si>
    <t xml:space="preserve">GER HIST</t>
  </si>
  <si>
    <t xml:space="preserve">Ger. Hist.</t>
  </si>
  <si>
    <t xml:space="preserve">MAR</t>
  </si>
  <si>
    <t xml:space="preserve">10.1093/gerhis/ghr124</t>
  </si>
  <si>
    <t xml:space="preserve">History</t>
  </si>
  <si>
    <t xml:space="preserve">902EL</t>
  </si>
  <si>
    <t xml:space="preserve">WOS:000301021300003</t>
  </si>
  <si>
    <t xml:space="preserve">Reddie, AG</t>
  </si>
  <si>
    <t xml:space="preserve">Reddie, Anthony G.</t>
  </si>
  <si>
    <t xml:space="preserve">Do Black Lives Matter in Post-Brexit Britain?</t>
  </si>
  <si>
    <t xml:space="preserve">STUDIES IN CHRISTIAN ETHICS</t>
  </si>
  <si>
    <t xml:space="preserve">Windrush Generation; Mission Christianity; Black Lives Matter; colonialism; Whiteness</t>
  </si>
  <si>
    <t xml:space="preserve">MISSION</t>
  </si>
  <si>
    <t xml:space="preserve">This article speaks to existential challenges facing Black people, predominantly of Caribbean descent, to live in what continues to be a White dominated and White entitled society. Working against the backdrop of the 'Black Lives Matter' movement that originated in the United States, this article analyses the socio-political and cultural frameworks that affirm Whiteness whilst concomitantly, denigrating Blackness. The author, a well-known Black liberation theologian, who is a child of the Windrush Generation, argues that Western Mission Christianity has always exemplified a deep-seated form of anti-Blackness that has helped to shape the agency of Black bodies, essentially marking them as 'less than'. This theological base has created the frameworks that have dictated the sematic belief that Black bodies do not really matter and if they do, then they are invariably second-class ones when compared to White bodies. In the final part of the article, the author outlines the ways in which Black theology in Britain, drawing on postcolonial theological and biblical optics, has sought to critique the ethnocentrism of White Christianity in Britain in order to assert that 'Black Lives Do Matter'.</t>
  </si>
  <si>
    <t xml:space="preserve">[Reddie, Anthony G.] Univ South Africa, Theol Eth, Pretoria, South Africa</t>
  </si>
  <si>
    <t xml:space="preserve">University of South Africa</t>
  </si>
  <si>
    <t xml:space="preserve">Reddie, AG (corresponding author), 11 Avon Dr,St Agnes Rd, Birmingham B13 9PS, W Midlands, England.</t>
  </si>
  <si>
    <t xml:space="preserve">agreddie@gmail.com</t>
  </si>
  <si>
    <t xml:space="preserve">0953-9468</t>
  </si>
  <si>
    <t xml:space="preserve">1745-5235</t>
  </si>
  <si>
    <t xml:space="preserve">STUD CHRIST ETHICS</t>
  </si>
  <si>
    <t xml:space="preserve">Stud. Christ. Ethics</t>
  </si>
  <si>
    <t xml:space="preserve">AUG</t>
  </si>
  <si>
    <t xml:space="preserve">10.1177/0953946819843468</t>
  </si>
  <si>
    <t xml:space="preserve">Religion</t>
  </si>
  <si>
    <t xml:space="preserve">IJ3BW</t>
  </si>
  <si>
    <t xml:space="preserve">Green Submitted</t>
  </si>
  <si>
    <t xml:space="preserve">WOS:000475779700006</t>
  </si>
  <si>
    <t xml:space="preserve">Henson, A; Rosenthal, J</t>
  </si>
  <si>
    <t xml:space="preserve">Henson, Abigail; Rosenthal, Jessica</t>
  </si>
  <si>
    <t xml:space="preserve">The importance of investing in policies beyond 'the basics': Perspectives from black fathers in Philadelphia on how to increase community safety</t>
  </si>
  <si>
    <t xml:space="preserve">CRITICAL SOCIAL POLICY</t>
  </si>
  <si>
    <t xml:space="preserve">community needs; defund movement; inequality; justice reinvestment; self-actualization</t>
  </si>
  <si>
    <t xml:space="preserve">AFTER-SCHOOL PROGRAMS; EXTRACURRICULAR ACTIVITIES; DELINQUENCY; PREVENTION; FORCE</t>
  </si>
  <si>
    <t xml:space="preserve">The police killings of unarmed Black men and women, particularly in the year 2020, fueled a moral outcry for defunding the police. The defund movement asserts that divested police funds should be invested in communities most devastated by hyper-policing. However, decisions on which community services to finance are often void of community input. To fill this gap, the current study highlights responses from 50 Black fathers living in southwest Philadelphia on community resources necessary for themselves and their children to live safe and prosperous lives. The men explained that, to enhance public safety and recover from the devastation of social stigmatization and marginalization, funds need to be invested in resources beyond the 'basics' (i.e., housing, employment, health care). Specifically, the fathers wanted local educational and entrepreneurial opportunities that would allow community members to demonstrate their full potential. The current study informs policymakers on the importance of building community capacity rather than focusing solely on service delivery.</t>
  </si>
  <si>
    <t xml:space="preserve">[Henson, Abigail] Arizona State Univ, Tempe, AZ 85287 USA; [Rosenthal, Jessica] Arizona State Univ, Criminol &amp; Criminal Justice, Tempe, AZ 85287 USA</t>
  </si>
  <si>
    <t xml:space="preserve">Arizona State University; Arizona State University-Tempe; Arizona State University; Arizona State University-Tempe</t>
  </si>
  <si>
    <t xml:space="preserve">Henson, A (corresponding author), Arizona State Univ, Tempe, AZ 85287 USA.</t>
  </si>
  <si>
    <t xml:space="preserve">abhen001@gmail.com</t>
  </si>
  <si>
    <t xml:space="preserve">ADPCCJ</t>
  </si>
  <si>
    <t xml:space="preserve">The authors disclosed receipt of the following financial support for the research, authorship, and/or publication of this article: This work was supported by the ADPCCJ</t>
  </si>
  <si>
    <t xml:space="preserve">0261-0183</t>
  </si>
  <si>
    <t xml:space="preserve">1461-703X</t>
  </si>
  <si>
    <t xml:space="preserve">CRIT SOC POLICY</t>
  </si>
  <si>
    <t xml:space="preserve">Crit. Soc. Policy</t>
  </si>
  <si>
    <t xml:space="preserve">10.1177/02610183221125390</t>
  </si>
  <si>
    <t xml:space="preserve">OCT 2022</t>
  </si>
  <si>
    <t xml:space="preserve">Social Issues; Social Sciences, Interdisciplinary</t>
  </si>
  <si>
    <t xml:space="preserve">Social Issues; Social Sciences - Other Topics</t>
  </si>
  <si>
    <t xml:space="preserve">M4YV9</t>
  </si>
  <si>
    <t xml:space="preserve">WOS:000867398000001</t>
  </si>
  <si>
    <t xml:space="preserve">Doyle, DA</t>
  </si>
  <si>
    <t xml:space="preserve">Doyle, Dennis A.</t>
  </si>
  <si>
    <t xml:space="preserve">Black Celebrities, Selfhood, and Psychiatry in the Civil Rights Era: The Wiltwyck School for Boys and the Floyd Patterson House</t>
  </si>
  <si>
    <t xml:space="preserve">SOCIAL HISTORY OF MEDICINE</t>
  </si>
  <si>
    <t xml:space="preserve">psychiatry; civil rights era; African Americans; celebrity patients; Wiltwyck School</t>
  </si>
  <si>
    <t xml:space="preserve">DEMOCRACY</t>
  </si>
  <si>
    <t xml:space="preserve">This paper contends that a color-blind psychologisation of black interiority constituted one way in which activists imagined African Americans as both fully human and deserving of equal citizenship during the long civil rights era. Between 1954 and 1964, the Wiltwyck School for Boys, a reform school with a predominantly black student body in Esopus, New York, expanded their therapeutic services into Manhattan, creating one of the US's first psychiatric aftercare programmes. Singer Harry Belafonte and boxing champion Floyd Patterson, two black culture heroes linked to the civil rights movement, lent their support as the Wiltwyck Board of Directors sought the funds needed to build a halfway home named in Patterson's honor. The public support of these black celebrity-activists helped create the impression that the mental health of black children was a matter of civil rights import, underscoring the black psyche as both the very source of equality between the races and as a site where racial progress could be measured.</t>
  </si>
  <si>
    <t xml:space="preserve">St Louis Coll Pharm, Hist, St Louis, MO 63110 USA</t>
  </si>
  <si>
    <t xml:space="preserve">Doyle, DA (corresponding author), St Louis Coll Pharm, Hist, 4588 Parkview Pl, St Louis, MO 63110 USA.</t>
  </si>
  <si>
    <t xml:space="preserve">dennis.doyle@stlcop.edu</t>
  </si>
  <si>
    <t xml:space="preserve">0951-631X</t>
  </si>
  <si>
    <t xml:space="preserve">1477-4666</t>
  </si>
  <si>
    <t xml:space="preserve">SOC HIST MED</t>
  </si>
  <si>
    <t xml:space="preserve">Soc. Hist. Med.</t>
  </si>
  <si>
    <t xml:space="preserve">MAY</t>
  </si>
  <si>
    <t xml:space="preserve">10.1093/shm/hku098</t>
  </si>
  <si>
    <t xml:space="preserve">History; History &amp; Philosophy Of Science</t>
  </si>
  <si>
    <t xml:space="preserve">Science Citation Index Expanded (SCI-EXPANDED); Social Science Citation Index (SSCI); Arts &amp; Humanities Citation Index (A&amp;HCI)</t>
  </si>
  <si>
    <t xml:space="preserve">History; History &amp; Philosophy of Science</t>
  </si>
  <si>
    <t xml:space="preserve">CJ1ZJ</t>
  </si>
  <si>
    <t xml:space="preserve">WOS:000355283400006</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DW7BQ</t>
  </si>
  <si>
    <t xml:space="preserve">WOS:000383806600002</t>
  </si>
  <si>
    <t xml:space="preserve">Burkhard, T</t>
  </si>
  <si>
    <t xml:space="preserve">Burkhard, Tanja</t>
  </si>
  <si>
    <t xml:space="preserve">Facing Post-Truth Conspiracies in the Classroom A Black Feminist Autoethnography of Teaching for Liberation After the Summer of Racial Reckoning</t>
  </si>
  <si>
    <t xml:space="preserve">DEPARTURES IN CRITICAL QUALITATIVE RESEARCH</t>
  </si>
  <si>
    <t xml:space="preserve">Black Feminist Autoethnography; Diversity classes; Family studies; Qanon; Critical pedagogy; Engaged pedagogy; Contact zones</t>
  </si>
  <si>
    <t xml:space="preserve">This article employs Black feminist autoethnographic methods (Griffin, 2012; Burkhard, 2020) to examine a series of racialized, gendered, and xenophobic incidents in an undergraduate class focused on equity and diversity, in which the author was the instructor after the summer of 2020-now often referred to as the Summer of Racial Reckoning. The aforementioned incidents generated severe discomfort in the classroom and revolved around the interactions between a student who is a member of the radical far-right QAnon movement and the instructor, a Black immigrant woman. Drawing on journal entries, emails, and other artifacts, this article examines the layers of discomfort that arose in the class due to the incompatibility of ideologies that emerged from the instructor's culturally sustaining pedagogical approaches (Paris &amp; Alim, 2014; Wong &amp; Burkhard, 2021) and the politicized rhetoric related to race, (im)migration, and child welfare promoted within particular circles of the QAnon movement. These incompatible ideologies called into question what it means to teach for justice and to create an open learning community (hooks,1994, p. 8) on the one hand, and on the other hand, what it means for instructors of color to work through layers of violence, fear, and discomfort for themselves and for students of color within predominantly white classrooms.</t>
  </si>
  <si>
    <t xml:space="preserve">[Burkhard, Tanja] Washington State Univ, Human Dev, Pullman, WA 99164 USA</t>
  </si>
  <si>
    <t xml:space="preserve">Washington State University</t>
  </si>
  <si>
    <t xml:space="preserve">Burkhard, T (corresponding author), Washington State Univ, Human Dev, Pullman, WA 99164 USA.</t>
  </si>
  <si>
    <t xml:space="preserve">tanja.burkhard@wsu.edu</t>
  </si>
  <si>
    <t xml:space="preserve">UNIV CALIFORNIA PRESS, JOURNALS DIV</t>
  </si>
  <si>
    <t xml:space="preserve">OAKLAND</t>
  </si>
  <si>
    <t xml:space="preserve">155 GRAND AVENUE, STE 400, OAKLAND, CA 94612-3764 USA</t>
  </si>
  <si>
    <t xml:space="preserve">2333-9497</t>
  </si>
  <si>
    <t xml:space="preserve">DEPART CRIT QUAL RES</t>
  </si>
  <si>
    <t xml:space="preserve">Depart. Crit. Qual. Res.</t>
  </si>
  <si>
    <t xml:space="preserve">FAL</t>
  </si>
  <si>
    <t xml:space="preserve">10.1525/dcqr.2022.11.3.24</t>
  </si>
  <si>
    <t xml:space="preserve">Social Sciences, Interdisciplinary</t>
  </si>
  <si>
    <t xml:space="preserve">Social Sciences - Other Topics</t>
  </si>
  <si>
    <t xml:space="preserve">7Z7ET</t>
  </si>
  <si>
    <t xml:space="preserve">WOS:000915718900003</t>
  </si>
  <si>
    <t xml:space="preserve">Smith, A</t>
  </si>
  <si>
    <t xml:space="preserve">Smith, Aidan</t>
  </si>
  <si>
    <t xml:space="preserve">Galvanizing Grief: Black Maternal Politics, Respectability, and the Pursuit of Elected Office</t>
  </si>
  <si>
    <t xml:space="preserve">JOURNAL OF WOMEN POLITICS &amp; POLICY</t>
  </si>
  <si>
    <t xml:space="preserve">Maternal politics; motherhood; black maternal activism; respectability politics</t>
  </si>
  <si>
    <t xml:space="preserve">RACE; MOTHERHOOD; WOMEN</t>
  </si>
  <si>
    <t xml:space="preserve">In the aftermath of public outcry of multiple high-profile killings of Black teens at the hands of police or under the auspices of stand-your-ground laws, several bereaved mothers became symbols of resistance to white supremacist policing and surveillance. Known as the Mothers of the Movement, this paper traces three of these women (Sybrina Fulton, Lucy McBath, and Lezley McSpadden) from the national stage at the Democratic National Convention in 2016 to the transition to candidates themselves. Their engagement in maternal politics is part of a long lineage of Black maternal activists that have sought justice for their fallen children through public advocacy. While McSpadden, Fulton, and McBath all lobby against white supremacist violence, they are most politically successful when they make their case from a rhetoric that affirms a respectability politics that measures the value of Black citizens in their ability to comport themselves within middle-class cultural standards.</t>
  </si>
  <si>
    <t xml:space="preserve">[Smith, Aidan] Tulane Univ, Newcomb Inst, Dept Commun, New Orleans, LA USA</t>
  </si>
  <si>
    <t xml:space="preserve">Tulane University</t>
  </si>
  <si>
    <t xml:space="preserve">Smith, A (corresponding author), Tulane Univ, Newcomb Inst, 43 Newcomb Pl,Commons Room 310, New Orleans, LA 70118 USA.</t>
  </si>
  <si>
    <t xml:space="preserve">asmith41@tulane.edu</t>
  </si>
  <si>
    <t xml:space="preserve">Smith, Aidan/0009-0004-3062-7821</t>
  </si>
  <si>
    <t xml:space="preserve">1554-477X</t>
  </si>
  <si>
    <t xml:space="preserve">1554-4788</t>
  </si>
  <si>
    <t xml:space="preserve">J WOMEN POLIT POLICY</t>
  </si>
  <si>
    <t xml:space="preserve">J. Women Polit. Policy</t>
  </si>
  <si>
    <t xml:space="preserve">JUL 3</t>
  </si>
  <si>
    <t xml:space="preserve">10.1080/1554477X.2022.2074759</t>
  </si>
  <si>
    <t xml:space="preserve">MAY 2022</t>
  </si>
  <si>
    <t xml:space="preserve">Political Science; Women's Studies</t>
  </si>
  <si>
    <t xml:space="preserve">Government &amp; Law; Women's Studies</t>
  </si>
  <si>
    <t xml:space="preserve">2B5GV</t>
  </si>
  <si>
    <t xml:space="preserve">WOS:000801149900001</t>
  </si>
  <si>
    <t xml:space="preserve">Bryan, N; McMillian, R; LaMar, K</t>
  </si>
  <si>
    <t xml:space="preserve">Bryan, Nathaniel; McMillian, Rachel; LaMar, Keith</t>
  </si>
  <si>
    <t xml:space="preserve">Prison abolition literacies as Pro-Black pedagogy in early childhood education</t>
  </si>
  <si>
    <t xml:space="preserve">Black children; early childhood education; prison studies</t>
  </si>
  <si>
    <t xml:space="preserve">SCHOOL</t>
  </si>
  <si>
    <t xml:space="preserve">The prison abolition movement has brought attention to the American carceral crisis, or better yet, the mass incarceration and disproportionate criminalization of Black people in America. It has also led to and fomented recent calls to defund prison systems, the police, and to remove police from schools. While discussions of prison abolition have been addressed in the carceral studies literature, they are seldom addressed in the education literature and particularly in early childhood education. Given the ways in which young Black children are and have been negatively impacted by issues of mass incarceration (e.g. absence of family members, school-prison nexus), the lack of attention to the American carceral crisis and teaching about prison abolition is beyond concerning and contributes to the stanch less anti-Black violence Black children face in early childhood classrooms. Drawing on pro-Blackness, the imprisoned Black radical tradition, and abolitionist teaching, we introduce what we term prison abolition literacies- literacies practices that bring awareness to the injustices of the carceral state and encourage young children to become prison abolitionists-so that teachers can infuse prison abolition into the early childhood education curriculum.</t>
  </si>
  <si>
    <t xml:space="preserve">[Bryan, Nathaniel] Miami Univ, 210 E Spring St, Oxford, OH 45056 USA; [McMillian, Rachel] Univ Illinois, Champaign, IL USA; [LaMar, Keith] Ohio State Penitentiary, Youngstown, OH USA</t>
  </si>
  <si>
    <t xml:space="preserve">University System of Ohio; Miami University; University of Illinois System; University of Illinois Urbana-Champaign</t>
  </si>
  <si>
    <t xml:space="preserve">Bryan, N (corresponding author), Miami Univ, 210 E Spring St, Oxford, OH 45056 USA.</t>
  </si>
  <si>
    <t xml:space="preserve">bryann@miamioh.edu</t>
  </si>
  <si>
    <t xml:space="preserve">McMillian, Rachel/0000-0003-1186-9118</t>
  </si>
  <si>
    <t xml:space="preserve">10.1177/14687984221122990</t>
  </si>
  <si>
    <t xml:space="preserve">SEP 2022</t>
  </si>
  <si>
    <t xml:space="preserve">5N9ZH</t>
  </si>
  <si>
    <t xml:space="preserve">WOS:000849426000001</t>
  </si>
  <si>
    <t xml:space="preserve">Goins, MR</t>
  </si>
  <si>
    <t xml:space="preserve">Goins, Marla Roschelle</t>
  </si>
  <si>
    <t xml:space="preserve">Diva's Culturally Sustaining Black Feminism: Tales from an Afro-Brazilian Teacher-Activist-Mother</t>
  </si>
  <si>
    <t xml:space="preserve">COMPARATIVE EDUCATION REVIEW</t>
  </si>
  <si>
    <t xml:space="preserve">COMPARATIVE EDUCATION; PEDAGOGY</t>
  </si>
  <si>
    <t xml:space="preserve">In this article, the epistemology and pedagogy of an Afro-Brazilian woman named Diva are discussed as a culturally sustaining praxis in the context of the transnational and feminist #BlackLivesMatter movement. Diva works to dismantle white supremacy in her roles as a preschool teacher, doll maker, children's book author, and mother. Findings come from ethnographic fieldwork conducted between 2018 and 2020 that involved collecting narratives and videos, examining artifacts, and developing a continued relationship and solidarity. This article demonstrates a form of Black Brazilian culturally sustaining pedagogy and Black feminism, which can help the field of comparative and international education (CIE) move away from the white gaze toward racial equity, as exemplified by Diva's praxis.</t>
  </si>
  <si>
    <t xml:space="preserve">UNIV CHICAGO PRESS</t>
  </si>
  <si>
    <t xml:space="preserve">CHICAGO</t>
  </si>
  <si>
    <t xml:space="preserve">1427 E 60TH ST, CHICAGO, IL 60637-2954 USA</t>
  </si>
  <si>
    <t xml:space="preserve">0010-4086</t>
  </si>
  <si>
    <t xml:space="preserve">1545-701X</t>
  </si>
  <si>
    <t xml:space="preserve">COMP EDUC REV</t>
  </si>
  <si>
    <t xml:space="preserve">Comp. Educ. Rev.</t>
  </si>
  <si>
    <t xml:space="preserve">2023 FEB 1</t>
  </si>
  <si>
    <t xml:space="preserve">S149</t>
  </si>
  <si>
    <t xml:space="preserve">S170</t>
  </si>
  <si>
    <t xml:space="preserve">10.1086/722272</t>
  </si>
  <si>
    <t xml:space="preserve">FEB 2023</t>
  </si>
  <si>
    <t xml:space="preserve">D9IQ9</t>
  </si>
  <si>
    <t xml:space="preserve">WOS:000971795100001</t>
  </si>
  <si>
    <t xml:space="preserve">Nocera, A</t>
  </si>
  <si>
    <t xml:space="preserve">Nocera, Amato</t>
  </si>
  <si>
    <t xml:space="preserve">May We Not Write Our Own Fairy Tales and Make Black Beautiful? African American Teachers, Children's Literature, and the Construction of Race in the Curriculum, 1920-1945</t>
  </si>
  <si>
    <t xml:space="preserve">children's literature; African American; racialization; Carter G; Woodson; Harlem Renaissance; childhood development; Black teachers</t>
  </si>
  <si>
    <t xml:space="preserve">HISTORY; NEGRO</t>
  </si>
  <si>
    <t xml:space="preserve">This article examines children's literature written by African American teachers during the first part of the twentieth century. Drawing on theories of racialization, I analyze children's books written by two African American teachers: Helen Adele Whiting (1885-1959) and Jane Dabney Shackelford (1895-1979). I argue that their books represented more than an effort toward greater Black representation in schools; they also served as a contribution to a larger discourse on Blackness and identity that emerged during the New Negro  movement. In this view, African American teachers were not mere passive recipients of an outside Black culture, but rather intellectual actors involved in the production of racial identity during the interwar period.</t>
  </si>
  <si>
    <t xml:space="preserve">[Nocera, Amato] North Carolina State Univ, Coll Educ, Raleigh, NC 27695 USA</t>
  </si>
  <si>
    <t xml:space="preserve">North Carolina State University</t>
  </si>
  <si>
    <t xml:space="preserve">Nocera, A (corresponding author), North Carolina State Univ, Coll Educ, Raleigh, NC 27695 USA.</t>
  </si>
  <si>
    <t xml:space="preserve">asnocera@ncsu.edu</t>
  </si>
  <si>
    <t xml:space="preserve">PII S0018268022000413</t>
  </si>
  <si>
    <t xml:space="preserve">10.1017/heq.2022.41</t>
  </si>
  <si>
    <t xml:space="preserve">hybrid</t>
  </si>
  <si>
    <t xml:space="preserve">WOS:000968156000003</t>
  </si>
  <si>
    <t xml:space="preserve">Edwards, T; King, B; Risidore, J; Parada, H</t>
  </si>
  <si>
    <t xml:space="preserve">Edwards, Travonne; King, Bryn; Risidore, Jordan; Parada, Henry</t>
  </si>
  <si>
    <t xml:space="preserve">Many households but never a home: stories of resistance from Black youth navigating placement instability in Ontario's child welfare system</t>
  </si>
  <si>
    <t xml:space="preserve">JOURNAL OF YOUTH STUDIES</t>
  </si>
  <si>
    <t xml:space="preserve">Child welfare; foster care; placement instability; Black youth; resistance; Canada</t>
  </si>
  <si>
    <t xml:space="preserve">FOSTER-CARE; CRITICAL RACE; STABILITY; INVOLVEMENT; MOVEMENT; STUDENTS; MALTREATMENT; BEHAVIORS; PATTERNS; VOICES</t>
  </si>
  <si>
    <t xml:space="preserve">The child welfare system has a is responsibility for maintaining young people's safety and permanency when they are taken from their guardians. Many young people living in out-of-home care (OOHC) experience placement instability, which can negatively impact their development. The overrepresentation of Black families in the child welfare system has also been a longstanding issue across North America, where Black families are more likely to be involved with the child welfare system, receive poorer quality of placements, remain in care longer, and are less likely to reunify with their families. Given the known negative impacts of placement instability and the disparities experienced by Black families, these concerns may be more urgent for Black youth in care. This article shares the findings from a qualitative narrative analysis conducted on 27 interviews with Black Caribbean youth who have lived experiences navigating OOHC in Ontario's child welfare system. Utilizing Critical Race Ttheory and Anti-Black Racism Ttheory as theoretical frameworks, three main narratives were identified: (1) difficult behaviors during placement transitions; (2) disposability; and (3) a pursuit of safety and belonging. These narratives to capture the phenomenon of Black youth navigating placement instability in OOHC. Implications for policy, practice, and research are discussed.</t>
  </si>
  <si>
    <t xml:space="preserve">[Edwards, Travonne; King, Bryn; Risidore, Jordan] Univ Toronto, Factor Iwentash Fac Social Work, Toronto, ON, Canada; [Parada, Henry] Ryerson Univ, Toronto, ON, Canada</t>
  </si>
  <si>
    <t xml:space="preserve">University of Toronto; Toronto Metropolitan University</t>
  </si>
  <si>
    <t xml:space="preserve">Edwards, T (corresponding author), Univ Toronto, Factor Iwentash Fac Social Work, Toronto, ON, Canada.</t>
  </si>
  <si>
    <t xml:space="preserve">travonne.edwards@mail.utoronto.ca</t>
  </si>
  <si>
    <t xml:space="preserve">Edwards, Travonne/GXN-3245-2022</t>
  </si>
  <si>
    <t xml:space="preserve">Edwards, Travonne/0000-0001-6054-2774; King, Bryn/0000-0003-2719-5189; Parada, Henry/0000-0003-0213-3117</t>
  </si>
  <si>
    <t xml:space="preserve">Social Sciences and Humanities Research Council of Canada [895-2015-1014]; Ontario Ministry of Research and Innovation, Early Researcher Award [504539]</t>
  </si>
  <si>
    <t xml:space="preserve">Social Sciences and Humanities Research Council of Canada(Social Sciences and Humanities Research Council of Canada (SSHRC)); Ontario Ministry of Research and Innovation, Early Researcher Award(Ministry of Research and Innovation, Ontario)</t>
  </si>
  <si>
    <t xml:space="preserve">This work was supported by Social Sciences and Humanities Research Council of Canada, Partnership Grant: [Grant Number 895-2015-1014]; Ontario Ministry of Research and Innovation, Early Researcher Award: [Grant Number 504539].</t>
  </si>
  <si>
    <t xml:space="preserve">1367-6261</t>
  </si>
  <si>
    <t xml:space="preserve">1469-9680</t>
  </si>
  <si>
    <t xml:space="preserve">J YOUTH STUD</t>
  </si>
  <si>
    <t xml:space="preserve">J. Youth Stud.</t>
  </si>
  <si>
    <t xml:space="preserve">2022 MAY 31</t>
  </si>
  <si>
    <t xml:space="preserve">10.1080/13676261.2022.2080539</t>
  </si>
  <si>
    <t xml:space="preserve">1W8FD</t>
  </si>
  <si>
    <t xml:space="preserve">WOS:000807003900001</t>
  </si>
  <si>
    <t xml:space="preserve">Dettlaff, AJ; Weber, K; Pendleton, M; Boyd, R; Bettencourt, B; Burton, L</t>
  </si>
  <si>
    <t xml:space="preserve">Dettlaff, Alan J.; Weber, Kristen; Pendleton, Maya; Boyd, Reiko; Bettencourt, Bill; Burton, Leonard</t>
  </si>
  <si>
    <t xml:space="preserve">It is not a broken system, it is a system that needs to be broken: the upEND movement to abolish the child welfare system</t>
  </si>
  <si>
    <t xml:space="preserve">JOURNAL OF PUBLIC CHILD WELFARE</t>
  </si>
  <si>
    <t xml:space="preserve">Racial disproportionality; disparities; child welfare; foster care; abolition</t>
  </si>
  <si>
    <t xml:space="preserve">RACIAL DISPROPORTIONALITY; FOSTER-CHILDREN; RISK-FACTORS; LOW-INCOME; PROTECTION; DECISION; MALTREATMENT; RACE; INVOLVEMENT; OUTCOMES</t>
  </si>
  <si>
    <t xml:space="preserve">The child welfare system disproportionately harms Black children and families through systemic over-surveillance, over-involvement, and the resulting adverse outcomes associated with foster care. Ending this harm will only be achieved when the forcible surveillance and separation of children from their parents is no longer viewed as an acceptable form of intervention. This paper describes the upEND movement, a collaborative movement aimed at abolishing the child welfare system as we know it and reimagining how we as a society support child, family, and community safety and well-being.</t>
  </si>
  <si>
    <t xml:space="preserve">[Dettlaff, Alan J.; Boyd, Reiko] Univ Houston, Grad Coll Social Work, Houston, TX 77204 USA; [Weber, Kristen; Pendleton, Maya; Bettencourt, Bill; Burton, Leonard] Ctr Study Social Policy, Washington, DC USA</t>
  </si>
  <si>
    <t xml:space="preserve">University of Houston System; University of Houston</t>
  </si>
  <si>
    <t xml:space="preserve">Dettlaff, AJ (corresponding author), Univ Houston, Grad Coll Social Work, Houston, TX 77204 USA.</t>
  </si>
  <si>
    <t xml:space="preserve">ajdettlaff@uh.edu</t>
  </si>
  <si>
    <t xml:space="preserve">Dettlaff, Alan/AFS-5013-2022</t>
  </si>
  <si>
    <t xml:space="preserve">Dettlaff, Alan/0000-0002-4042-7282</t>
  </si>
  <si>
    <t xml:space="preserve">1554-8732</t>
  </si>
  <si>
    <t xml:space="preserve">1554-8740</t>
  </si>
  <si>
    <t xml:space="preserve">J PUBLIC CHILD WELF</t>
  </si>
  <si>
    <t xml:space="preserve">J. Public Child Welf.</t>
  </si>
  <si>
    <t xml:space="preserve">OCT 19</t>
  </si>
  <si>
    <t xml:space="preserve">10.1080/15548732.2020.1814542</t>
  </si>
  <si>
    <t xml:space="preserve">Social Work</t>
  </si>
  <si>
    <t xml:space="preserve">OP4OB</t>
  </si>
  <si>
    <t xml:space="preserve">Y</t>
  </si>
  <si>
    <t xml:space="preserve">N</t>
  </si>
  <si>
    <t xml:space="preserve">WOS:000569183300001</t>
  </si>
  <si>
    <t xml:space="preserve">Garad, BH</t>
  </si>
  <si>
    <t xml:space="preserve">Garad, Brooke Harris</t>
  </si>
  <si>
    <t xml:space="preserve">Fugitivity, Fantasy, Futurity, and Freedom: The Letter F for Critically Analyzing Children's Literature</t>
  </si>
  <si>
    <t xml:space="preserve">EQUITY &amp; EXCELLENCE IN EDUCATION</t>
  </si>
  <si>
    <t xml:space="preserve">PEDAGOGY; WINDOWS; MIRRORS</t>
  </si>
  <si>
    <t xml:space="preserve">Scholars, educators, writers, and librarians have been calling for richer literary depictions of Black culture since the 1930s. Using a critical content analysis framework with the books Ada Twist, Scientist and Crown: An Ode to the Fresh Cut, I discuss how the concepts of fugitivity, fantasy, futurity, and freedom relate to contemporary depictions of Blackness in children's literature. Nearly a century after the movement for more diversity in children's literature began, we exist in an era when Black stories are imbued with dreams about an equitable future. In Ada Twist, Scientist, a little Black girl with boundless scientific curiosity defies limitations placed on her ability to inquire and discover. In Crown: An Ode to the Fresh Cut, a barbershop serves as the backdrop for a little Black boy's loving poem to his people. Using the aforementioned scholarly and literary works as a point of departure, I take the following questions to task: Why is children's literature with rich depictions of Black culture beneficial for Black children, their teachers, and their classmates? How can educators of Black children look for themes of fugitivity, fantasy, futurity, and freedom to critically analyze children's literature, and why is it important to do so?</t>
  </si>
  <si>
    <t xml:space="preserve">[Garad, Brooke Harris] Indiana Univ, Bloomington, IN USA; [Garad, Brooke Harris] Fugit Literacies Collect, Bloomington, IN USA</t>
  </si>
  <si>
    <t xml:space="preserve">Garad, BH (corresponding author), Indiana Inst Disabil &amp; Community, Ctr Educ &amp; Lifelong Learning, 2810 East Discovery Pkwy, Bloomington, IN 47408 USA.</t>
  </si>
  <si>
    <t xml:space="preserve">bharrisg@iu.edu</t>
  </si>
  <si>
    <t xml:space="preserve">1066-5684</t>
  </si>
  <si>
    <t xml:space="preserve">1547-3457</t>
  </si>
  <si>
    <t xml:space="preserve">EQUITY EXCELL EDUC</t>
  </si>
  <si>
    <t xml:space="preserve">Equity Excell. Educ.</t>
  </si>
  <si>
    <t xml:space="preserve">APR 3</t>
  </si>
  <si>
    <t xml:space="preserve">10.1080/10665684.2021.1951630</t>
  </si>
  <si>
    <t xml:space="preserve">WM6OR</t>
  </si>
  <si>
    <t xml:space="preserve">WOS:000705395800001</t>
  </si>
  <si>
    <t xml:space="preserve">Earle, M; Sanders, JS</t>
  </si>
  <si>
    <t xml:space="preserve">Earle, Monalesia; Sanders, Joe Sutliff</t>
  </si>
  <si>
    <t xml:space="preserve">Misdirection, Displacement and the Nisse in Hilda and the Black Hound</t>
  </si>
  <si>
    <t xml:space="preserve">EUROPEAN COMIC ART</t>
  </si>
  <si>
    <t xml:space="preserve">closure; Earle; Gothic; gutters; Hilda; misdirection; signifying</t>
  </si>
  <si>
    <t xml:space="preserve">Luke Pearson's comic for children, Hilda and the Black Hound (2017), introduces characters who live at the margins of society and who respond to those marginalising forces not with outright resistance but with what Monalesia Earle has called `misdirection'. As the characters move around and through the gutters of the comics page, they similarly slip between and around the authority that stands in their way. Literary theories related to formalism, children's literature and the Gothic illuminate how the movement on the page hints at a form of disobedience.</t>
  </si>
  <si>
    <t xml:space="preserve">[Sanders, Joe Sutliff] Univ Cambridge, Fac Educ, Cambridge, England; [Sanders, Joe Sutliff] Lucy Cavendish Coll, Cambridge, England</t>
  </si>
  <si>
    <t xml:space="preserve">University of Cambridge; University of Cambridge</t>
  </si>
  <si>
    <t xml:space="preserve">Sanders, JS (corresponding author), Univ Cambridge, Fac Educ, Cambridge, England.;Sanders, JS (corresponding author), Lucy Cavendish Coll, Cambridge, England.</t>
  </si>
  <si>
    <t xml:space="preserve">soho2paris@gmail.com; jcs217@cam.ac.uk</t>
  </si>
  <si>
    <t xml:space="preserve">BERGHAHN JOURNALS</t>
  </si>
  <si>
    <t xml:space="preserve">BROOKLYN</t>
  </si>
  <si>
    <t xml:space="preserve">20 JAY ST, SUITE 512, BROOKLYN, NY 11201 USA</t>
  </si>
  <si>
    <t xml:space="preserve">1754-3797</t>
  </si>
  <si>
    <t xml:space="preserve">1754-3800</t>
  </si>
  <si>
    <t xml:space="preserve">EUR COMIC ART</t>
  </si>
  <si>
    <t xml:space="preserve">Eur. Comic Art</t>
  </si>
  <si>
    <t xml:space="preserve">10.3167/eca.2022.150202</t>
  </si>
  <si>
    <t xml:space="preserve">E5HQ2</t>
  </si>
  <si>
    <t xml:space="preserve">WOS:000975853300002</t>
  </si>
  <si>
    <t xml:space="preserve">Chiles, MT</t>
  </si>
  <si>
    <t xml:space="preserve">Chiles, Marvin T.</t>
  </si>
  <si>
    <t xml:space="preserve">Tough on Conduct: Punitive Leadership in Urban Public Schools, A Case Study of Angry Principal Dr. Roy A. West, 1986-1991</t>
  </si>
  <si>
    <t xml:space="preserve">SPECTRUM</t>
  </si>
  <si>
    <t xml:space="preserve">DISCIPLINE</t>
  </si>
  <si>
    <t xml:space="preserve">This article examines the troubled career of Black innercity principal Dr. Roy Alexander West from Richmond, Virginia. In conjunction with recently organized school board minutes, personal interviews, newspapers accounts, court cases, and archival collections, the article argues that Black public school administrators struggled among themselves over the use of proactive, tough-on-crime discipline during the 1980s; a time when urban schools shifted their focus from integration to educational reform. This article challenges the scholarly consensus by Hinton (2016), Sudler (2017), Simmons (2017), and Agyapong (2018) that the school-to-prison pipeline evolved into a fixed network where underfunded public schools worked hand-inhand with police, courts, and legislators to criminalize and incarcerate Black children. The urban Black educational crisis in the 1980s should be studied by urban, African American, and education scholars because it reflects how punishing Black children became a vital part of America's response to the poverty, crime, and de facto segregation caused by the failures of the modern Civil Rights Movement.</t>
  </si>
  <si>
    <t xml:space="preserve">[Chiles, Marvin T.] Old Dominion Univ, African Amer Hist, Norfolk, VA 23529 USA</t>
  </si>
  <si>
    <t xml:space="preserve">Old Dominion University</t>
  </si>
  <si>
    <t xml:space="preserve">Chiles, MT (corresponding author), Old Dominion Univ, African Amer Hist, Norfolk, VA 23529 USA.</t>
  </si>
  <si>
    <t xml:space="preserve">mchiles@odu.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8.1.04</t>
  </si>
  <si>
    <t xml:space="preserve">OU2XC</t>
  </si>
  <si>
    <t xml:space="preserve">WOS:000591395600004</t>
  </si>
  <si>
    <t xml:space="preserve">Rowell-Cunsolo, TL; Bellerose, M; Haile, R</t>
  </si>
  <si>
    <t xml:space="preserve">Rowell-Cunsolo, Tawandra L.; Bellerose, Meghan; Haile, Rahwa</t>
  </si>
  <si>
    <t xml:space="preserve">Hazards of anti-Blackness in the United States</t>
  </si>
  <si>
    <t xml:space="preserve">INTERNATIONAL JOURNAL OF SOCIAL WELFARE</t>
  </si>
  <si>
    <t xml:space="preserve">bias; discrimination; disparities; criminal justice system; ethnic minority groups; health inequalities; human rights and social justice; inclusion; access; and disparities</t>
  </si>
  <si>
    <t xml:space="preserve">RACIAL DISPARITIES; STRUCTURAL RACISM; HEALTH; DISCRIMINATION; MORTALITY; RACE; COVID-19; GENDER; BIAS; CONCORDANCE</t>
  </si>
  <si>
    <t xml:space="preserve">On February 26, 2012, a Black child, Trayvon Martin, was executed in Sanford, Florida. Seventeen months later his killer was found not guilty. This is but one example of the state's brazen disregard for Black life, rooted in the kidnapping and enslavement of Africans more than 400 years ago, and the ways in which they and their descendants were systematically tortured. Trayvon Martin's murder catalyzed the Black Lives Matter (BLM) movement, which names and resists deeply entrenched state violence and inequities against Black people in the United States. In this manuscript we: (1) summarize examples of structural disregard for Black lives in the United States; (2) describe how this disregard is reflected in differential patterns of social inequities, morbidity, and mortality; and (3) discuss how we can better employ the BLM perspective to frame a more historicized understanding of patterns in population health and to envision ways to resist health inequities.</t>
  </si>
  <si>
    <t xml:space="preserve">[Rowell-Cunsolo, Tawandra L.] Univ Wisconsin, Sch Social Work, 1350 Univ Ave, Madison, WI 53706 USA; [Bellerose, Meghan] Columbia Univ, Mailman Sch Publ Hlth, New York, NY USA; [Haile, Rahwa] SUNY Coll Old Westbury, Dept Publ Hlth, Old Westbury, NY 11568 USA</t>
  </si>
  <si>
    <t xml:space="preserve">University of Wisconsin System; University of Wisconsin Madison; Columbia University; State University of New York (SUNY) System; SUNY Old Westbury</t>
  </si>
  <si>
    <t xml:space="preserve">Rowell-Cunsolo, TL (corresponding author), Univ Wisconsin, Sch Social Work, 1350 Univ Ave, Madison, WI 53706 USA.</t>
  </si>
  <si>
    <t xml:space="preserve">rowellcunsol@wisc.edu</t>
  </si>
  <si>
    <t xml:space="preserve">Rowell-Cunsolo, Tawandra/0000-0003-3715-8998</t>
  </si>
  <si>
    <t xml:space="preserve">National Institute on Drug Abuse [K01DA036411]</t>
  </si>
  <si>
    <t xml:space="preserve">National Institute on Drug Abuse(United States Department of Health &amp; Human ServicesNational Institutes of Health (NIH) - USANIH National Institute on Drug Abuse (NIDA))</t>
  </si>
  <si>
    <t xml:space="preserve">This research was supported by the National Institute on Drug Abuse under Grant number K01DA036411 (PI: Rowell-Cunsolo).</t>
  </si>
  <si>
    <t xml:space="preserve">WILEY</t>
  </si>
  <si>
    <t xml:space="preserve">HOBOKEN</t>
  </si>
  <si>
    <t xml:space="preserve">111 RIVER ST, HOBOKEN 07030-5774, NJ USA</t>
  </si>
  <si>
    <t xml:space="preserve">1369-6866</t>
  </si>
  <si>
    <t xml:space="preserve">1468-2397</t>
  </si>
  <si>
    <t xml:space="preserve">INT J SOC WELF</t>
  </si>
  <si>
    <t xml:space="preserve">Int. J. Soc. Welf.</t>
  </si>
  <si>
    <t xml:space="preserve">OCT</t>
  </si>
  <si>
    <t xml:space="preserve">10.1111/ijsw.12547</t>
  </si>
  <si>
    <t xml:space="preserve">JUN 2022</t>
  </si>
  <si>
    <t xml:space="preserve">4M4XW</t>
  </si>
  <si>
    <t xml:space="preserve">Green Accepted</t>
  </si>
  <si>
    <t xml:space="preserve">WOS:000818581800001</t>
  </si>
  <si>
    <t xml:space="preserve">Gerrard, J</t>
  </si>
  <si>
    <t xml:space="preserve">Gerrard, Jessica</t>
  </si>
  <si>
    <t xml:space="preserve">Gender, community and education: cultures of resistance in Socialist Sunday Schools and Black Supplementary Schools</t>
  </si>
  <si>
    <t xml:space="preserve">social class; critical pedagogies; equality; race and ethnicities; femininities; masculinities</t>
  </si>
  <si>
    <t xml:space="preserve">BRITAIN</t>
  </si>
  <si>
    <t xml:space="preserve">This paper compares the ways in which gender was articulated and experienced through the construction of children's education in two very different community-led educational initiatives in Britain: turn-of-the-century Socialist Sunday Schools and late-twentieth-century Black Supplementary Schools. Exploration of these historical examples of practice assist to challenge dominant representations of inactive working-class and Black parents, and provide content and form to the complex cultural processes involved in the development of counter-education. Whilst responding to markedly distinct social circumstances, a comparison of the experiences of teachers and students in both of these historical cases reveal powerful uses of gender, class and 'race' narratives in which to build and defend their respective school movements. Drawing on oral-history interviews and textual accounts of practice I examine the ways in which normative constructions of femininity and masculinity were both challenged and confirmed in the development of these alternative educational practices. In particular, both of these school movements blur and redefine the public/private distinction through the interpellation of their educational practice into the political field and the relationships they established between children's education and the challenge to social, educational and economic inequality.</t>
  </si>
  <si>
    <t xml:space="preserve">Univ Cambridge, Fac Educ, Cambridge, England</t>
  </si>
  <si>
    <t xml:space="preserve">University of Cambridge</t>
  </si>
  <si>
    <t xml:space="preserve">Gerrard, J (corresponding author), Univ Cambridge, Fac Educ, Cambridge, England.</t>
  </si>
  <si>
    <t xml:space="preserve">jessica.a.gerrard@gmail.com</t>
  </si>
  <si>
    <t xml:space="preserve">Gerrard, Jessica/0000-0001-9011-6055</t>
  </si>
  <si>
    <t xml:space="preserve">4 PARK SQUARE, MILTON PARK, ABINGDON OX14 4RN, OXFORDSHIRE, ENGLAND</t>
  </si>
  <si>
    <t xml:space="preserve">10.1080/09540253.2010.528378</t>
  </si>
  <si>
    <t xml:space="preserve">842CY</t>
  </si>
  <si>
    <t xml:space="preserve">WOS:000296567400004</t>
  </si>
  <si>
    <t xml:space="preserve">Brady, E</t>
  </si>
  <si>
    <t xml:space="preserve">Brady, Emily</t>
  </si>
  <si>
    <t xml:space="preserve">I Take the Pictures as I See Them: Doris Derby as Womanist, Activist and Photographer in the Civil Rights Movement</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PII S0021875822000019</t>
  </si>
  <si>
    <t xml:space="preserve">10.1017/S0021875822000019</t>
  </si>
  <si>
    <t xml:space="preserve">FEB 2022</t>
  </si>
  <si>
    <t xml:space="preserve">4I0EP</t>
  </si>
  <si>
    <t xml:space="preserve">WOS:000754083900001</t>
  </si>
  <si>
    <t xml:space="preserve">Bucci, R; Kirk, DS; Sampson, RJ</t>
  </si>
  <si>
    <t xml:space="preserve">Bucci, Rebecca; Kirk, David S.; Sampson, Robert J.</t>
  </si>
  <si>
    <t xml:space="preserve">Visualizing How Race, Support for Black Lives Matter, and Gun Ownership Shape Views of the US Capitol Insurrection of January 6, 2021</t>
  </si>
  <si>
    <t xml:space="preserve">SOCIUS</t>
  </si>
  <si>
    <t xml:space="preserve">race; Black Lives Matter; Capitol insurrection; guns</t>
  </si>
  <si>
    <t xml:space="preserve">Protest movements linked to racial inequality in policing and antigovernment sentiment have roiled the United States in recent years. In this visualization, the authors examine how race, support for Black Lives Matter (BLM), and gun ownership predict views about the political uprising of January 6, 2021, at the U.S. Capitol. On the basis of a 2021 survey from a long-term longitudinal study, the authors show that views of the Capitol insurrection do not vary by race, contrary to expectations. However, there is a positive association between support for BLM and views of January 6 participants as extremists, especially among Whites, independent of age, sex, respondent's education, parental education, and childhood neighborhood poverty. Race and gun ownership also interact, with White gun owners an outlier in viewing the insurrection more favorably. Black gun owners, on the contrary, viewed it most negatively.</t>
  </si>
  <si>
    <t xml:space="preserve">[Bucci, Rebecca] Harvard Univ, Cambridge, MA 02138 USA; [Sampson, Robert J.] Harvard Univ, Social Sci, Cambridge, MA 02138 USA; [Kirk, David S.] Univ Oxford, Dept Sociol, Oxford, England; [Kirk, David S.] Univ Oxford, Nuffield Coll, Oxford, England</t>
  </si>
  <si>
    <t xml:space="preserve">Harvard University; Harvard University; University of Oxford; University of Oxford</t>
  </si>
  <si>
    <t xml:space="preserve">Sampson, RJ (corresponding author), Harvard Univ, Dept Sociol, William James Hall,33 Kirkland St, Cambridge, MA 02138 USA.</t>
  </si>
  <si>
    <t xml:space="preserve">rsampson@wjh.harvard.edu</t>
  </si>
  <si>
    <t xml:space="preserve">Kirk, David/0000-0003-0037-4291; Sampson, Robert/0000-0003-4259-8146; Bucci, Rebecca/0000-0001-9789-6023</t>
  </si>
  <si>
    <t xml:space="preserve">National Collaborative on Gun Violence Research; Leverhulme Trust through the Leverhulme Centre for Demographic Science</t>
  </si>
  <si>
    <t xml:space="preserve">National Collaborative on Gun Violence Research; Leverhulme Trust through the Leverhulme Centre for Demographic Science(Leverhulme Trust)</t>
  </si>
  <si>
    <t xml:space="preserve">The authors are listed in alphabetical order. Support for this article was provided in part by the National Collaborative on Gun Violence Research and the Leverhulme Trust through the Leverhulme Centre for Demographic Science.</t>
  </si>
  <si>
    <t xml:space="preserve">2378-0231</t>
  </si>
  <si>
    <t xml:space="preserve">Socius</t>
  </si>
  <si>
    <t xml:space="preserve">JUL</t>
  </si>
  <si>
    <t xml:space="preserve">10.1177/23780231221110124</t>
  </si>
  <si>
    <t xml:space="preserve">Sociology</t>
  </si>
  <si>
    <t xml:space="preserve">8S3EQ</t>
  </si>
  <si>
    <t xml:space="preserve">Green Published, gold</t>
  </si>
  <si>
    <t xml:space="preserve">WOS:00092846750000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Whitfield, SJ</t>
  </si>
  <si>
    <t xml:space="preserve">Whitfield, Stephen J.</t>
  </si>
  <si>
    <t xml:space="preserve">Northern intellectuals and the ordeal of race: the first decade of Dissent, 1954-64</t>
  </si>
  <si>
    <t xml:space="preserve">PATTERNS OF PREJUDICE</t>
  </si>
  <si>
    <t xml:space="preserve">Civil Rights Movement; Dissent; Dwight Macdonald; Hannah Arendt; Irving Howe; Little Rock; Norman Mailer; race; Ralph Ellison; Richard Wright</t>
  </si>
  <si>
    <t xml:space="preserve">Founded in 1953-4, Dissent assigned itself the task of reviving the political criticism that socialism had been articulating for roughly the previous century and a half. Though the magazine largely abandoned Marxism by the end of the decade, Dissent would remain the most durable journal of democratic socialism in the English-speaking world. The first decade of its history coincided with the intensified momentum of the Civil Rights Movement in the United States, and the quarterly certainly expressed its sympathy and support for the struggle for racial justice. But, in retrospect, the infrequency of that endorsement in the articles that were published in Dissent is noteworthy. Perhaps the two most famous articles ever to appear in the magazine nevertheless addressed the issue of race, and yet they did so with an eccentricity that made The White Negro' and Reflections on Little Rock' uncharacteristic of the stance of co-founders and co-editors Irving Howe and Lewis Coser. In 1957 Norman Mailer ignored the Civil Rights Movement itself to locate the emergence of a new kind of underground man, a hipster, who drew from the extreme and even violent alienation of the black sensibility to valorize the sensual and emotional at the expense of the rational and the civic. In 1959 Hannah Arendt repudiated the effort of civil rights organizations like the NAACP to desegregate public schools in the South, arguing that the psyches of black children were damaged by seeking to join hostile white children. Public schools, she argued, ought to be regarded as social institutions that permit discrimination. Instead the champions of racial equality ought to concentrate their efforts at eliminating the prohibitions against intermarriage. By the mid-1960s Dissent added its voice to the mainstream of the movement against Jim Crow, even as Howe celebrated black writers who managed to reconcile literary art with the imperatives of political protest.</t>
  </si>
  <si>
    <t xml:space="preserve">Brandeis Univ, Amer Studies, Waltham, MA 02254 USA</t>
  </si>
  <si>
    <t xml:space="preserve">Brandeis University</t>
  </si>
  <si>
    <t xml:space="preserve">Whitfield, SJ (corresponding author), Brandeis Univ, Amer Studies, Waltham, MA 02254 USA.</t>
  </si>
  <si>
    <t xml:space="preserve">swhitfie@brandeis.edu</t>
  </si>
  <si>
    <t xml:space="preserve">0031-322X</t>
  </si>
  <si>
    <t xml:space="preserve">1461-7331</t>
  </si>
  <si>
    <t xml:space="preserve">PATTERNS PREJUDICE</t>
  </si>
  <si>
    <t xml:space="preserve">Patterns Prejudice</t>
  </si>
  <si>
    <t xml:space="preserve">OCT 20</t>
  </si>
  <si>
    <t xml:space="preserve">10.1080/0031322X.2015.1103448</t>
  </si>
  <si>
    <t xml:space="preserve">Humanities, Multidisciplinary; Ethnic Studies</t>
  </si>
  <si>
    <t xml:space="preserve">Arts &amp; Humanities - Other Topics; Ethnic Studies</t>
  </si>
  <si>
    <t xml:space="preserve">CV4JK</t>
  </si>
  <si>
    <t xml:space="preserve">WOS:000364232800005</t>
  </si>
  <si>
    <t xml:space="preserve">Valldejuli, JM</t>
  </si>
  <si>
    <t xml:space="preserve">Valldejuli, Jorge Matos</t>
  </si>
  <si>
    <t xml:space="preserve">Together we arrived and together we shall leave: The Gouverneur Parents Association and the politics of race and disability in postwar New York</t>
  </si>
  <si>
    <t xml:space="preserve">LATINO STUDIES</t>
  </si>
  <si>
    <t xml:space="preserve">Race; Disability activism; Gouverneur Parents Association; Willowbrook State School; Mental institutions; Developmental disabilities</t>
  </si>
  <si>
    <t xml:space="preserve">This essay documents the history of the Gouverneur Parents Association (GPA), a group of mostly Black and Latinx parents whose disabled children were institutionalized at the Gouverneur Division of the infamous Willowbrook State School in New York City. The GPA, in coalition with Black, Latinx, and White parents and activists, led a campaign during the 1970s and 1980s to close Willowbrook, then part of a national network of sites denounced by disability activists during the heyday of the deinstitutionalization movement. In this essay I argue that the postwar migration of Black and Latinx communities into New York City amid an urban social crisis intersected with issues of race, class and disability to produce a population of disabled youth of color at Willowbrook. The essay calls for a revision of historical narratives about the institution and their implications for both the analytical category of disability and its place within Black and Latinx studies.</t>
  </si>
  <si>
    <t xml:space="preserve">[Valldejuli, Jorge Matos] CUNY Hostos Community Coll, 20-14 37th St 2, Astoria, NY 11105 USA</t>
  </si>
  <si>
    <t xml:space="preserve">Valldejuli, JM (corresponding author), CUNY Hostos Community Coll, 20-14 37th St 2, Astoria, NY 11105 USA.</t>
  </si>
  <si>
    <t xml:space="preserve">jmatos@hostos.cuny.edu</t>
  </si>
  <si>
    <t xml:space="preserve">City University of New York: the CUNY Faculty Fellowship Publication Program; PSC-CUNY Research Award</t>
  </si>
  <si>
    <t xml:space="preserve">I would like to acknowledge two kinds of support provided by City University of New York: the CUNY Faculty Fellowship Publication Program, in the original drafting of this article, and a PSC-CUNY Research Award, which supported the archival research. I would also like to extend my deep appreciation to Willie Mae Goodman and Jose Rivera Jr. for their unwavering support.</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10.1057/s41276-022-00375-2</t>
  </si>
  <si>
    <t xml:space="preserve">JUL 2022</t>
  </si>
  <si>
    <t xml:space="preserve">6W4KX</t>
  </si>
  <si>
    <t xml:space="preserve">WOS:000830938200001</t>
  </si>
  <si>
    <t xml:space="preserve">Hale, J</t>
  </si>
  <si>
    <t xml:space="preserve">Hale, Jon</t>
  </si>
  <si>
    <t xml:space="preserve">A Pathway to Liberation: A History of the Freedom Schools and the Long Struggle for Justice Since 1865</t>
  </si>
  <si>
    <t xml:space="preserve">Freedom Schools; Marian Wright Edelman; Children's Defense Fund</t>
  </si>
  <si>
    <t xml:space="preserve">The Freedom School Movement originated at the nexus of the struggles for liberation and full citizenship. Beginning with the articulation of education as a means to freedom during the era of enslavement, the ideology behind Freedom Schools was an integral aspect of the long Black freedom struggle in the United States. Freedom Schools have continually recognized the integral role and contribution of Black activists and educators who, throughout the course of the United States' history, have historically provided a counternarrative to white supremacy and racist policy through education grounded in the needs, aspirations, and wisdom of local community organizing.</t>
  </si>
  <si>
    <t xml:space="preserve">[Hale, Jon] Univ Illinois, Champaign, IL USA; [Hale, Jon] Univ Illinois, Champaign, IL 61820 USA</t>
  </si>
  <si>
    <t xml:space="preserve">University of Illinois System; University of Illinois Urbana-Champaign; University of Illinois System; University of Illinois Urbana-Champaign</t>
  </si>
  <si>
    <t xml:space="preserve">Hale, J (corresponding author), Univ Illinois, Champaign, IL 61820 USA.</t>
  </si>
  <si>
    <t xml:space="preserve">jonhale2@illinois.edu</t>
  </si>
  <si>
    <t xml:space="preserve">10.1177/00420859231175672</t>
  </si>
  <si>
    <t xml:space="preserve">L5QF6</t>
  </si>
  <si>
    <t xml:space="preserve">WOS:001023803400001</t>
  </si>
  <si>
    <t xml:space="preserve">Al'Uqdah, S; Adomako, F</t>
  </si>
  <si>
    <t xml:space="preserve">Al'Uqdah, Shareefah; Adomako, Frances</t>
  </si>
  <si>
    <t xml:space="preserve">From Mourning to Action: African American Women's Grief, Pain, and Activism</t>
  </si>
  <si>
    <t xml:space="preserve">JOURNAL OF LOSS &amp; TRAUMA</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Psychology</t>
  </si>
  <si>
    <t xml:space="preserve">GB1BJ</t>
  </si>
  <si>
    <t xml:space="preserve">WOS:000428785100001</t>
  </si>
  <si>
    <t xml:space="preserve">Gioielli, R</t>
  </si>
  <si>
    <t xml:space="preserve">Gioielli, Robert</t>
  </si>
  <si>
    <t xml:space="preserve">Get the Lead Out: Environmental Politics in 1970s St. Louis</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10.1177/0096144210363070</t>
  </si>
  <si>
    <t xml:space="preserve">614HT</t>
  </si>
  <si>
    <t xml:space="preserve">WOS:000279046900002</t>
  </si>
  <si>
    <t xml:space="preserve">Napolitano, V</t>
  </si>
  <si>
    <t xml:space="preserve">Napolitano, Valentina</t>
  </si>
  <si>
    <t xml:space="preserve">Young Kings: Marcus Rashford and Theopolitical Charisma</t>
  </si>
  <si>
    <t xml:space="preserve">POLITICAL THEOLOGY</t>
  </si>
  <si>
    <t xml:space="preserve">Charisma; iconicity; Football Euro Cup; Marcus Rashford; sovereignty; theopolitics; elasticity</t>
  </si>
  <si>
    <t xml:space="preserve">ANTHROPOLOGY</t>
  </si>
  <si>
    <t xml:space="preserve">In the aftermath of the UK loss in the 2020 Euro Football Cup, I analyze a theopolitical force of contemporary black football players, as a sovereignty from below epitomized by the figure of Marcus Rashford. Given his meteoric rise in British culture and his prominent social activism against child hunger, Rashford, among the other targets of racial abuse, is a particularly apt exemplar. By integrating anthropological ideas on theopolitics, totemism, charisma, and the sacrality of substance, this paper asks how the iconography, life histories, and social media interventions of young, kingly, Black (mainly Christian) athletes, effect a theopolitical force as an elastic movement of self-referentiality and sovereignty from below that is agonistic rather than antagonistic to the state. Specifically, it explores how these black footballers enliven an exemplar of theopolitical sovereignty that does not decide on letting live or making it die, but on doing a work of undoing injustice.</t>
  </si>
  <si>
    <t xml:space="preserve">[Napolitano, Valentina] Univ Toronto, St George Campus, Toronto, ON, Canada</t>
  </si>
  <si>
    <t xml:space="preserve">Napolitano, V (corresponding author), Univ Toronto, St George Campus, Toronto, ON, Canada.</t>
  </si>
  <si>
    <t xml:space="preserve">v.napolitano@utoronto.ca</t>
  </si>
  <si>
    <t xml:space="preserve">1462-317X</t>
  </si>
  <si>
    <t xml:space="preserve">1743-1719</t>
  </si>
  <si>
    <t xml:space="preserve">POLITICAL THEOL</t>
  </si>
  <si>
    <t xml:space="preserve">Political Theol.</t>
  </si>
  <si>
    <t xml:space="preserve">JAN 2</t>
  </si>
  <si>
    <t xml:space="preserve">10.1080/1462317X.2022.2133804</t>
  </si>
  <si>
    <t xml:space="preserve">8Z2RV</t>
  </si>
  <si>
    <t xml:space="preserve">WOS:000876876700001</t>
  </si>
  <si>
    <t xml:space="preserve">Olutola, S</t>
  </si>
  <si>
    <t xml:space="preserve">Olutola, Sarah</t>
  </si>
  <si>
    <t xml:space="preserve">Those that Fly: Michaela DePrince and the Transnational Politics of Rescue</t>
  </si>
  <si>
    <t xml:space="preserve">JEUNESSE-YOUNG PEOPLE TEXTS CULTURES</t>
  </si>
  <si>
    <t xml:space="preserve">transnational adoption; human rights; humanitarianism; youth; child soldiers; war orphans; African cultural studies; African literary studies; young adult literature; critical race studies</t>
  </si>
  <si>
    <t xml:space="preserve">HUMAN-RIGHTS; SOLDIER; INTIMACIES; NARRATIVES</t>
  </si>
  <si>
    <t xml:space="preserve">This article analyzes Taking Flight, a memoir written by former African war-orphan-turned-ballerina Michaela DePrince with her white adoptive mother Elaine DePrince. Through an analysis of DePrince's narrative, this article seeks to lay out how the privileged international movement of African youths uncomfortably aligns with more violent forms of inter and intra-national movement, including child soldiering as well as the shutting down of borders to other racialized children who do not meet the ideological requirements implied by discourses of childhood innocence. By thinking through the acceptance and rejection of black and racialized children across borders, this article will not only interrogate the Western framework of humanitarianism hut also explore how the subjective formations of a rescued African child can either challenge or be contained in service of the hegemonic terminology of human rights that makes her movement possible.</t>
  </si>
  <si>
    <t xml:space="preserve">[Olutola, Sarah] Univ Ottawa, Human Rights Res &amp; Educ Ctr, Ottawa, ON, Canada</t>
  </si>
  <si>
    <t xml:space="preserve">University of Ottawa</t>
  </si>
  <si>
    <t xml:space="preserve">Olutola, S (corresponding author), Univ Ottawa, Human Rights Res &amp; Educ Ctr, Ottawa, ON, Canada.</t>
  </si>
  <si>
    <t xml:space="preserve">UNIV WINNIPEG, CENTRE RESEARCH YOUNG PEOPLES TEXTS &amp; CULTURE</t>
  </si>
  <si>
    <t xml:space="preserve">WINNIPEG</t>
  </si>
  <si>
    <t xml:space="preserve">515 PORTAGE AVE, WINNIPEG, MB R3B 2E9, CANADA</t>
  </si>
  <si>
    <t xml:space="preserve">1920-2601</t>
  </si>
  <si>
    <t xml:space="preserve">1920-261X</t>
  </si>
  <si>
    <t xml:space="preserve">JEUNESSE</t>
  </si>
  <si>
    <t xml:space="preserve">Jeunesse</t>
  </si>
  <si>
    <t xml:space="preserve">SUM</t>
  </si>
  <si>
    <t xml:space="preserve">NK3ZR</t>
  </si>
  <si>
    <t xml:space="preserve">WOS:000566672900006</t>
  </si>
  <si>
    <t xml:space="preserve">de Milander, M; Du Plessis, AM; Coetzee, FF</t>
  </si>
  <si>
    <t xml:space="preserve">de Milander, Monique; Du Plessis, Alretha M.; Coetzee, Frederik F.</t>
  </si>
  <si>
    <t xml:space="preserve">IDENTIFICATION OF DEVELOPMENTAL COORDINATION DISORDER IN GRADE 1 LEARNERS: A SCREENING TOOL FOR PARENTS AND TEACHERS</t>
  </si>
  <si>
    <t xml:space="preserve">SOUTH AFRICAN JOURNAL FOR RESEARCH IN SPORT PHYSICAL EDUCATION AND RECREATION</t>
  </si>
  <si>
    <t xml:space="preserve">Developmental Coordination Disorder (DCD); Movement Assessment Battery for Children-2; Checklist; Learners; parents; teachers</t>
  </si>
  <si>
    <t xml:space="preserve">MOVEMENT ASSESSMENT BATTERY; MOTOR INTERVENTION; PHYSICAL-EDUCATION; CHILDREN BORN; QUESTIONNAIRE; RELIABILITY; INSTRUMENT; CHECKLIST; VALIDITY</t>
  </si>
  <si>
    <t xml:space="preserve">Developmental Coordination Disorder (DCD) is a motor disorder of unclear etiology that severely affects a child's everyday motor abilities. The study examined the convergent validity of the Movement Assessment Battery for Children-2, Checklist (MABC-Checklist) completed by parents and teachers, with the Movement Assessment Battery for Children-2, Performance Test (MABC-2 Performance Test) completed by a movement specialist. The purpose was to determine if parents and teachers were competent to identify learners with motor difficulties. A total of 323 5-8-year-old Grade 1 learners (183 girls, 57.7%; 140 boys, 43.3%); 193 Caucasian, 59.8%; 130 Black, 40.2%) participated in the study. The MABC-Checklist for parents demonstrated a specificity of 71.4%. The convergent validity between the two assessment tools when completed by the parents indicated a kappa coefficient of 0.143, with medium effect size (r=0.240). The MABC-Checklist for teachers demonstrated a specificity of 72.6%. The convergent validity between the two assessment tools when completed by the teachers indicated a kappa coefficient of 0.161, with a medium effect size (r=0.228). In conclusion, it is clear that parents and teachers using the MABC-Checklist could not identify movement difficulties in children.</t>
  </si>
  <si>
    <t xml:space="preserve">[de Milander, Monique; Du Plessis, Alretha M.; Coetzee, Frederik F.] Univ Free State, Sch Allied Hlth Profess, Dept Exercise &amp; Sport Sci, Fac Hlth Sci, Bloemfontein, South Africa</t>
  </si>
  <si>
    <t xml:space="preserve">University of the Free State</t>
  </si>
  <si>
    <t xml:space="preserve">de Milander, M (corresponding author), Univ Free State, Sch Allied Hlth Profess, Dept Exercise &amp; Sport Sci, Fac Hlth Sci, Bloemfontein, South Africa.</t>
  </si>
  <si>
    <t xml:space="preserve">demilanderm@ufs.ac.za</t>
  </si>
  <si>
    <t xml:space="preserve">Coetzee, Frederik/AAE-8977-2019</t>
  </si>
  <si>
    <t xml:space="preserve">Coetzee, Frederik/0000-0002-3652-3976</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IM2XJ</t>
  </si>
  <si>
    <t xml:space="preserve">WOS:000477855400004</t>
  </si>
  <si>
    <t xml:space="preserve">Bank, LJ</t>
  </si>
  <si>
    <t xml:space="preserve">Bank, Leslie J.</t>
  </si>
  <si>
    <t xml:space="preserve">Sobukwe's children: nationalism, neo-liberalism and the student protests at the University of Fort Hare and in South Africa</t>
  </si>
  <si>
    <t xml:space="preserve">ANTHROPOLOGY SOUTHERN AFRICA</t>
  </si>
  <si>
    <t xml:space="preserve">#FeesMustFall; higher education; millenarianism; nationalism; neo-liberalism; Pan African Congress</t>
  </si>
  <si>
    <t xml:space="preserve">CAPE</t>
  </si>
  <si>
    <t xml:space="preserve">This article explores the provocation of the former vice-chancellor of the University of Fort Hare, Dr Mvuyo Tom made at the university's centenary celebrations in 2016 that the #FeesMustFall (#FMF) movement was a misguided and destructive millenarian movement, similar to the great Xhosa Cattle Killing of the 1850s. The article interrogates this proposition by reflecting on the higher education and political dynamics at Fort Hare during the #RhodesMustFall and #FMF campaigns over the past five years. The student protests are then viewed against the backdrop of Africanist war nationalism and forms of millenarianism in the region. The article unpicks some of the ideological threads within #FMF at Fort Hare and explores appropriate historical analogies for the #FMF movement. Rather than focusing on the Xhosa Cattle Killing, the article provides a different contextualisation of the politics of the #FMF movement by focusing on changes in black nationalism in the Eastern Cape during the 1930s and especially the rise of the Pan Africanist Congress in South Africa in the early 1960s.</t>
  </si>
  <si>
    <t xml:space="preserve">[Bank, Leslie J.] Human Sci Res Council, Cape Town, South Africa</t>
  </si>
  <si>
    <t xml:space="preserve">Human Sciences Research Council-South Africa</t>
  </si>
  <si>
    <t xml:space="preserve">Bank, LJ (corresponding author), Human Sci Res Council, Cape Town, South Africa.</t>
  </si>
  <si>
    <t xml:space="preserve">lbank@hsrc.ac.za</t>
  </si>
  <si>
    <t xml:space="preserve">Bank, Leslie J./0000-0002-8506-7401</t>
  </si>
  <si>
    <t xml:space="preserve">2332-3256</t>
  </si>
  <si>
    <t xml:space="preserve">2332-3264</t>
  </si>
  <si>
    <t xml:space="preserve">ANTHROPOL SOUTH AFR</t>
  </si>
  <si>
    <t xml:space="preserve">Anthropol. South. Afr.</t>
  </si>
  <si>
    <t xml:space="preserve">10.1080/23323256.2018.1503548</t>
  </si>
  <si>
    <t xml:space="preserve">Anthropology</t>
  </si>
  <si>
    <t xml:space="preserve">GS6VO</t>
  </si>
  <si>
    <t xml:space="preserve">WOS:000443838200004</t>
  </si>
  <si>
    <t xml:space="preserve">Alderman, DH; Craig, B; Inwood, J; Cunningham, S</t>
  </si>
  <si>
    <t xml:space="preserve">Alderman, Derek H.; Craig, Bethany; Inwood, Joshua; Cunningham, Shaundra</t>
  </si>
  <si>
    <t xml:space="preserve">The 1964 freedom schools as neglected chapter in Geography education</t>
  </si>
  <si>
    <t xml:space="preserve">JOURNAL OF GEOGRAPHY IN HIGHER EDUCATION</t>
  </si>
  <si>
    <t xml:space="preserve">Black geographies; racism; civil rights movement; freedom schools; regional geography; fugitive learning</t>
  </si>
  <si>
    <t xml:space="preserve">CRITICAL PEDAGOGY; RESISTANCE</t>
  </si>
  <si>
    <t xml:space="preserve">Our paper revisits a neglected chapter in the history of geographic education-the civil rights organization SNCC and the Freedom Schools it helped establish in 1964. An alternative to Mississippi's racially segregated public schools, Freedom Schools addressed basic educational needs of Black children while also creating a curriculum to empower them to become active citizens against White supremacy. Emerging out of a history of Black fugitive learning, Freedom Schools produced a critical regional pedagogy to help students identify the geographic conditions and power structures behind their oppression in the South and use regional comparisons to raise their political consciousness and expand their relational sense of place. Freedom Schools have important implications for higher educators, especially as contemporary conservative leaders seek to rid critical discussions of race from classrooms. They offer an evocative case study of the spatial imagination of the Black Freedom Struggle while pushing us to interrogate the inherent contradictions, if not antagonisms, between public higher education and emancipatory teaching and learning. Freedom Schools prompt a rethinking and expansion of what counts as geographic learning, whose lives matter in our curriculum, where and for whom we teach, and what social work should pedagogy accomplish.</t>
  </si>
  <si>
    <t xml:space="preserve">[Alderman, Derek H.; Craig, Bethany; Cunningham, Shaundra] Univ Tennessee, Dept Geog, 1000 Philip Fuller Way 305 Burchfiel Geog Bldg, Knoxville, TN 37996 USA; [Inwood, Joshua] Dept Geog, University Pk, PA USA</t>
  </si>
  <si>
    <t xml:space="preserve">University of Tennessee System; University of Tennessee Knoxville</t>
  </si>
  <si>
    <t xml:space="preserve">Alderman, DH (corresponding author), Univ Tennessee, Dept Geog, 1000 Philip Fuller Way 305 Burchfiel Geog Bldg, Knoxville, TN 37996 USA.</t>
  </si>
  <si>
    <t xml:space="preserve">dalderma@utk.edu</t>
  </si>
  <si>
    <t xml:space="preserve">Alderman, Derek/0000-0002-5192-8103; Craig, Bethany/0000-0003-4676-3663</t>
  </si>
  <si>
    <t xml:space="preserve">National Science Foundation; Division of Behavioral and Cognitive Sciences [1660274]; Direct For Social, Behav &amp; Economic Scie; Division Of Behavioral and Cognitive Sci [1660274] Funding Source: National Science Foundation</t>
  </si>
  <si>
    <t xml:space="preserve">National Science Foundation(National Science Foundation (NSF)); Division of Behavioral and Cognitive Sciences(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This work was supported by the National Science Foundation; Division of Behavioral and Cognitive Sciences [1660274].</t>
  </si>
  <si>
    <t xml:space="preserve">0309-8265</t>
  </si>
  <si>
    <t xml:space="preserve">1466-1845</t>
  </si>
  <si>
    <t xml:space="preserve">J GEOGR HIGHER EDUC</t>
  </si>
  <si>
    <t xml:space="preserve">J. Geogr. High. Educ.</t>
  </si>
  <si>
    <t xml:space="preserve">MAY 27</t>
  </si>
  <si>
    <t xml:space="preserve">10.1080/03098265.2022.2087056</t>
  </si>
  <si>
    <t xml:space="preserve">Education &amp; Educational Research; Geography</t>
  </si>
  <si>
    <t xml:space="preserve">K4RF7</t>
  </si>
  <si>
    <t xml:space="preserve">WOS:0008104653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Ocasio-Stoutenburg, L</t>
  </si>
  <si>
    <t xml:space="preserve">Ocasio-Stoutenburg, Lydia</t>
  </si>
  <si>
    <t xml:space="preserve">Becoming, belonging, and the fear of everything Black: autoethnography of a minority-mother-scholar-advocate and the movement toward justice</t>
  </si>
  <si>
    <t xml:space="preserve">RACE ETHNICITY AND EDUCATION</t>
  </si>
  <si>
    <t xml:space="preserve">Intersectionality; DisCrit; special education; autoethnography; advocacy; Black mothers</t>
  </si>
  <si>
    <t xml:space="preserve">CRITICAL RACE THEORY; CHILDREN; DISABILITY; EDUCATION; STUDENTS</t>
  </si>
  <si>
    <t xml:space="preserve">The compartmentalization of (dis)ability from race and ethnicity, and other identity markers serves to maintain these constructs at a safe distance from one another. Beyond these broader socially constructed categories, there are also the subtler messages about normativity that manifest in gradients of ability, color, behavior, capital, expression and power. Even more restrictive is the creation of a narrow space for parent advocacy that is culturally-subtractive and bureaucratic, serving to privilege the already privileged while silencing the marginalized. In this paper, I use autoethnography with DisCrit as a framework in order to to trace my journey to becoming Minority-Mother-Advocate, un/belonging within community and academic forums. The centerpiece of my counternarrative is the transition of my own advocacy from valuing my son to addressing others' fears of him as a Black male whose visible (dis)ability doesn't fit neatly into prescribed norms. A reframing of parent advocacy is imperative, moving beyond the individualistic, unintentionally exclusive aims toward one of collective justice.</t>
  </si>
  <si>
    <t xml:space="preserve">[Ocasio-Stoutenburg, Lydia] Univ Miami, Dept Teaching &amp; Learning, Miami, FL 33199 USA</t>
  </si>
  <si>
    <t xml:space="preserve">University of Miami</t>
  </si>
  <si>
    <t xml:space="preserve">Ocasio-Stoutenburg, L (corresponding author), Univ Miami, Dept Teaching &amp; Learning, Miami, FL 33199 USA.</t>
  </si>
  <si>
    <t xml:space="preserve">locasio-stoutenb@miami.edu</t>
  </si>
  <si>
    <t xml:space="preserve">Ocasio-Stoutenburg, Lydia/0000-0003-3760-4476</t>
  </si>
  <si>
    <t xml:space="preserve">1361-3324</t>
  </si>
  <si>
    <t xml:space="preserve">1470-109X</t>
  </si>
  <si>
    <t xml:space="preserve">RACE ETHNIC EDUC-UK</t>
  </si>
  <si>
    <t xml:space="preserve">Race Ethn. Educ.</t>
  </si>
  <si>
    <t xml:space="preserve">SEP 3</t>
  </si>
  <si>
    <t xml:space="preserve">10.1080/13613324.2021.1918401</t>
  </si>
  <si>
    <t xml:space="preserve">MAY 2021</t>
  </si>
  <si>
    <t xml:space="preserve">Education &amp; Educational Research; Ethnic Studies</t>
  </si>
  <si>
    <t xml:space="preserve">TY1XJ</t>
  </si>
  <si>
    <t xml:space="preserve">WOS:000650480600001</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AMER PSYCHOLOGICAL ASSOC</t>
  </si>
  <si>
    <t xml:space="preserve">750 FIRST ST NE, WASHINGTON, DC 20002-4242 USA</t>
  </si>
  <si>
    <t xml:space="preserve">0003-066X</t>
  </si>
  <si>
    <t xml:space="preserve">1935-990X</t>
  </si>
  <si>
    <t xml:space="preserve">AM PSYCHOL</t>
  </si>
  <si>
    <t xml:space="preserve">Am. Psychol.</t>
  </si>
  <si>
    <t xml:space="preserve">MAY-JUN</t>
  </si>
  <si>
    <t xml:space="preserve">10.1037/amp0001116</t>
  </si>
  <si>
    <t xml:space="preserve">Psychology, Multidisciplinary</t>
  </si>
  <si>
    <t xml:space="preserve">L1YQ1</t>
  </si>
  <si>
    <t xml:space="preserve">WOS:001021284500006</t>
  </si>
  <si>
    <t xml:space="preserve">Pettit, M</t>
  </si>
  <si>
    <t xml:space="preserve">Pettit, Michael</t>
  </si>
  <si>
    <t xml:space="preserve">Angela's psych squad: Black psychology against the American carceral state in 1970s</t>
  </si>
  <si>
    <t xml:space="preserve">JOURNAL OF THE HISTORY OF THE BEHAVIORAL SCIENCES</t>
  </si>
  <si>
    <t xml:space="preserve">activism; Black psychology; carceral state; community mental health; forensic psychology; intelligence</t>
  </si>
  <si>
    <t xml:space="preserve">RETHINKING; HISTORY; CRISIS; LEGACY; PRISON; RACE</t>
  </si>
  <si>
    <t xml:space="preserve">This article examines the duality of the Black psychology movement in the United States as both a distinctly American and a postcolonial approach to mental health. The Westside Community Mental Health Center in San Francisco served as the organizational hub for the Association for Black Psychologists (ABPsi) in the 1970s. The Westside clinicians understood forensic psychology as a kind of preventative care as California, more so than any other state, was seduced by the eugenic dream of human improvement through therapeutic interventions in schools and prisons intended to correct the wayward deviant. Their community's mental wellbeing required dismantling the interlinked disciplinary apparatus which disproportionately surveyed, tracked, and confined young Black men. These psychologists mounted a legal challenge to the use of intelligence testing to sort Black children in schools, seeking to replace standardized tests with dynamic assessments inspired by Israeli psychologist Reuven Feuerstein's work with refugee children. They consulted on the voir dire process in the highly politicized Angela Davis trial to minimize the presence of racially prejudiced jurors. They offered expert testimony on the psychological damage of solitary confinement on behalf of prison activists. The Westside team artfully developed and deployed the psychological concept of bias in their confrontations with local manifestations of the American carceral state. In their theoretical writings, these psychologists reflected upon their historical positionality, understanding themselves as products of the decolonial moment. Bay Area encounters with Third World internationalism, the Black Panther Party (BPP), the Nation of Islam, and community-led substance abuse programs shaped clinical care at Westside and inspired the Afrocentric consciousness many came to espouse. ABPsi initially had a significant impact on the historically white American Psychological Association's training practices. However, the two organizations split over the IQ controversy at a moment when psychologists became increasingly enmeshed in the criminal justice system</t>
  </si>
  <si>
    <t xml:space="preserve">[Pettit, Michael] York Univ, Dept Psychol, 4700 Keele St, Toronto, ON M3J 1P3, Canada</t>
  </si>
  <si>
    <t xml:space="preserve">York University - Canada</t>
  </si>
  <si>
    <t xml:space="preserve">Pettit, M (corresponding author), York Univ, Dept Psychol, 4700 Keele St, Toronto, ON M3J 1P3, Canada.</t>
  </si>
  <si>
    <t xml:space="preserve">mpettit@yorku.ca</t>
  </si>
  <si>
    <t xml:space="preserve">Social Sciences and Humanities Research Council of Canada</t>
  </si>
  <si>
    <t xml:space="preserve">Social Sciences and Humanities Research Council of Canada(Social Sciences and Humanities Research Council of Canada (SSHRC))</t>
  </si>
  <si>
    <t xml:space="preserve">0022-5061</t>
  </si>
  <si>
    <t xml:space="preserve">1520-6696</t>
  </si>
  <si>
    <t xml:space="preserve">J HIST BEHAV SCI</t>
  </si>
  <si>
    <t xml:space="preserve">J. Hist. Behav. Sci.</t>
  </si>
  <si>
    <t xml:space="preserve">10.1002/jhbs.22216</t>
  </si>
  <si>
    <t xml:space="preserve">History Of Social Sciences</t>
  </si>
  <si>
    <t xml:space="preserve">5L4PK</t>
  </si>
  <si>
    <t xml:space="preserve">WOS:000831324900001</t>
  </si>
  <si>
    <t xml:space="preserve">Armstrong, AS</t>
  </si>
  <si>
    <t xml:space="preserve">Armstrong, Amaryah Shaye</t>
  </si>
  <si>
    <t xml:space="preserve">Surrogate Flesh: Race, Redemption, and the Cultural Production of Fetal Personhood</t>
  </si>
  <si>
    <t xml:space="preserve">JOURNAL OF ECUMENICAL STUDIES</t>
  </si>
  <si>
    <t xml:space="preserve">UNITED-STATES; ANTIABORTION; ABORTION; POLITICS</t>
  </si>
  <si>
    <t xml:space="preserve">The growth of fetal personhood laws has led to an increase in carceral responses to the loss of a fetus. This carceral response has had devastating racial effects. This essay situates the carceral management of reproduction within a theological mode of production and reproduction, examining how fetal personhood is culturally produced and reproduced within the context of a theology of Christian redemption and its supersessionist sense of peoplehood. I begin by situating fetal personhood within a larger discussion of Christian peoplehood and chosenness, focusing on peoplehood's relationship to political theological crises of legitimacy. In so doing, I recast political theology in light of such Black scholars as Cedric Robinson and Sylvia Wynter, showing how theological resolutions of the crises of legitimacy, meaning, and value depend on the imposition of order- ordering existence and epistemology-against the threat that Black flesh poses to the reproduction of Christian racial distinctiveness and redemption. Second, I consider how white governance supersedes Christian peoplehood as the redemptive theo-logic of racial modernity that legitimates claims of fetal personhood, by showing how the implicitly white conception of the human that is assumed by fetal personhood arguments recapitulates a notion of theological descent. Theological descent necessitates the proper reproduction of order through racial enforcement in order to secure human redemption. Finally, I draw on the insights of my analysis to perform a political theological reading of anti--abortion advertisements and billboards specifically figuring Black children as an endangered species, showing how these ads make the fetus and not Black lives the victim of this endangerment. I argue that these are personhood arguments, and, as such, they deploy a Christian redemptive imagination to conjure and capture the living image of Black children, who are made into surrogates for the anti-abortion movements' redemptive politics. As such, they attribute blameworthiness to Black wombs and use systemic racism to produce a blameless fetus. Racism becomes a way of re-blaming Black people for racism. In thinking of race and reproduction together in an examination of the cultural production of fetal personhood, I show how the larger political theological attempt to impose order and governance on Black flesh serves to resolve crises of existential and epistemological meaning and value. The legitimation of carceral enforcement in response to abortion and Black reproduction is thus a means of preserving an anti-Black political theology. This theological redemptive order, in turn, is set over and against the disorder that Black flesh and sexuality represent.</t>
  </si>
  <si>
    <t xml:space="preserve">[Armstrong, Amaryah Shaye] Virginia Tech Univ, Race Amer Relig &amp; Culture, Blacksburg, VA 24061 USA</t>
  </si>
  <si>
    <t xml:space="preserve">Virginia Polytechnic Institute &amp; State University</t>
  </si>
  <si>
    <t xml:space="preserve">Armstrong, AS (corresponding author), Virginia Tech Univ, Race Amer Relig &amp; Culture, Blacksburg, VA 24061 USA.</t>
  </si>
  <si>
    <t xml:space="preserve">JOURNAL ECUMENICAL STUDIES</t>
  </si>
  <si>
    <t xml:space="preserve">TEMPLE UNIV-062-56, 1700 N BROAD ST, STE 315, PHILADELPHIA, PA 19121-0843 USA</t>
  </si>
  <si>
    <t xml:space="preserve">0022-0558</t>
  </si>
  <si>
    <t xml:space="preserve">2162-3937</t>
  </si>
  <si>
    <t xml:space="preserve">J ECUMENICAL STUD</t>
  </si>
  <si>
    <t xml:space="preserve">J. Ecum. Stud.</t>
  </si>
  <si>
    <t xml:space="preserve">10.1353/ecu.2020.0044</t>
  </si>
  <si>
    <t xml:space="preserve">QO2EO</t>
  </si>
  <si>
    <t xml:space="preserve">WOS:000622958300004</t>
  </si>
  <si>
    <t xml:space="preserve">Wing, HM; Park-Taylor, J</t>
  </si>
  <si>
    <t xml:space="preserve">Wing, Hannah M.; Park-Taylor, Jennie</t>
  </si>
  <si>
    <t xml:space="preserve">Female Chinese Transracial Adoptees' Racial Awakening Amid Dual Racial Pandemics</t>
  </si>
  <si>
    <t xml:space="preserve">CULTURAL DIVERSITY &amp; ETHNIC MINORITY PSYCHOLOGY</t>
  </si>
  <si>
    <t xml:space="preserve">Chinese transracial adoptees; Black Lives Matter; COVID-19; race talk; racial justice advocacy</t>
  </si>
  <si>
    <t xml:space="preserve">QUALITATIVE RESEARCH; COUNSELING PSYCHOLOGY; EMERGING ADULTHOOD; ADOPTIVE FAMILIES; ASIAN-AMERICANS; SOCIALIZATION; RACE</t>
  </si>
  <si>
    <t xml:space="preserve">Objectives: 2020 was marked by two racial pandemics-COVID-19-related attacks against Asians and the police brutality against Blacks that spurred the resurgence of the Black Lives Matter movement-calling attention to racial privilege and oppression in American society. The present study explores female Chinese transracial adoptees' unique lived experiences during this racially salient moment. Method: A phenomenological approach captured how 20 female Chinese transracial adoptees navigated and made sense of the dual racial pandemics and the subsequent impact on their racial awareness, identity development, and advocacy. Data were collected using semistructured individual Zoom interviews and coded using phenomenological analysis. Results: Findings suggest the dual pandemics acted as catalysts for female Chinese transracial adoptees' racial consciousness and reevaluation of their positionality within the racial hierarchy. Three core themes emerged: female transracial adoptees' new self-understanding as racial beings; their perspective on their place within the White-Black dichotomy; and their role in promoting racial justice. Conclusions: Our findings contribute to the literature by highlighting the complexities of female Chinese transracial adoptees' racialized selves as children of color who have been raised in White families; their motivations to foster racial justice; and their ability to facilitate race talk.</t>
  </si>
  <si>
    <t xml:space="preserve">[Wing, Hannah M.; Park-Taylor, Jennie] Fordham Univ, Div Psychol &amp; Educ Serv, Bronx, NY USA; [Wing, Hannah M.] Fordham Univ, Div Psychol &amp; Educ Serv, 113 West 60th St, Room 1008H, New York, NY 10023 USA</t>
  </si>
  <si>
    <t xml:space="preserve">Fordham University; Fordham University</t>
  </si>
  <si>
    <t xml:space="preserve">Wing, HM (corresponding author), Fordham Univ, Div Psychol &amp; Educ Serv, 113 West 60th St, Room 1008H, New York, NY 10023 USA.</t>
  </si>
  <si>
    <t xml:space="preserve">hwing@fordham.edu</t>
  </si>
  <si>
    <t xml:space="preserve">Wing, Hannah/0000-0003-4671-0465</t>
  </si>
  <si>
    <t xml:space="preserve">1099-9809</t>
  </si>
  <si>
    <t xml:space="preserve">1939-0106</t>
  </si>
  <si>
    <t xml:space="preserve">CULT DIVERS ETHN MIN</t>
  </si>
  <si>
    <t xml:space="preserve">Cult. Divers. Ethn. Minor. Psychol.</t>
  </si>
  <si>
    <t xml:space="preserve">2022 NOV 28</t>
  </si>
  <si>
    <t xml:space="preserve">10.1037/cdp0000572</t>
  </si>
  <si>
    <t xml:space="preserve">Ethnic Studies; Psychology, Social</t>
  </si>
  <si>
    <t xml:space="preserve">Ethnic Studies; Psychology</t>
  </si>
  <si>
    <t xml:space="preserve">6P2VY</t>
  </si>
  <si>
    <t xml:space="preserve">WOS:000890793600001</t>
  </si>
  <si>
    <t xml:space="preserve">Qian, M; Heyman, GD; Wu, MZ; Fu, GY</t>
  </si>
  <si>
    <t xml:space="preserve">Qian, Miao; Heyman, Gail D.; Wu, Mingzhan; Fu, Genyue</t>
  </si>
  <si>
    <t xml:space="preserve">Individuating multiple (not one) persons reduces implicit racial bias</t>
  </si>
  <si>
    <t xml:space="preserve">FRONTIERS IN PSYCHOLOGY</t>
  </si>
  <si>
    <t xml:space="preserve">implicit bias; individuation; differentiation; racial bias; explicit bias</t>
  </si>
  <si>
    <t xml:space="preserve">PERCEIVED VARIABILITY; ASSOCIATION TEST; STEREOTYPES; PREJUDICE; ATTITUDES; WHITE; DISCRIMINATION; CATEGORIZATION; INFORMATION; JUDGMENTS</t>
  </si>
  <si>
    <t xml:space="preserve">Individuation training that helps humans see multiple other-race targets as distinct rather than as interchangeable can reduce children's implicit racial bias in the form of more negative other-race associations than own-race associations. However, little is known about which aspects of these interventions are critical for their effectiveness. The present research examines whether children need to learn to differentiate among multiple other-race individuals for these interventions to reduce their level of implicit racial bias, or whether differentiating a single other-race individual is sufficient. We addressed this question among 4-to-6-year-old Chinese children (N = 66, 31 girls) who engaged in coordinated movement with Black instructors for 2 min. There were two between-subject conditions: in a differentiation condition, there were four different Black instructors, and children had to learn to tell them apart, and in a no-differentiation condition, there was only one Black instructor. Implicit bias was measured using the IRBT, an implicit association test that was developed based on the IAT but is appropriate for young children. We found a reduction in implicit bias against Black people after this interaction in the differentiation condition, but not in the no-differentiation condition. These findings suggest that learning to differentiate among multiple other-race individuals plays a critical role in reducing children's implicit racial bias.</t>
  </si>
  <si>
    <t xml:space="preserve">[Qian, Miao] Univ Detroit Mercy, Dept Psychol, Detroit, MI 48221 USA; [Heyman, Gail D.] Univ Calif San Diego, Dept Psychol, San Diego, CA USA; [Wu, Mingzhan; Fu, Genyue] Hangzhou Normal Univ, Dept Psychol, Hangzhou, Peoples R China</t>
  </si>
  <si>
    <t xml:space="preserve">University of Detroit Mercy; University of California System; University of California San Diego; Hangzhou Normal University</t>
  </si>
  <si>
    <t xml:space="preserve">Qian, M (corresponding author), Univ Detroit Mercy, Dept Psychol, Detroit, MI 48221 USA.;Fu, GY (corresponding author), Hangzhou Normal Univ, Dept Psychol, Hangzhou, Peoples R China.</t>
  </si>
  <si>
    <t xml:space="preserve">qianmi@udmercy.edu; fugenyue@hznu.edu.cn</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2</t>
  </si>
  <si>
    <t xml:space="preserve">10.3389/fpsyg.2022.939811</t>
  </si>
  <si>
    <t xml:space="preserve">3O9BE</t>
  </si>
  <si>
    <t xml:space="preserve">gold, Green Published</t>
  </si>
  <si>
    <t xml:space="preserve">WOS:000837127700001</t>
  </si>
  <si>
    <t xml:space="preserve">Camangian, PR</t>
  </si>
  <si>
    <t xml:space="preserve">Camangian, Patrick Roz</t>
  </si>
  <si>
    <t xml:space="preserve">Let's Break Free: Education in Our Own Image, Voice, and Interests</t>
  </si>
  <si>
    <t xml:space="preserve">The colonial miseducation oppressed people have historically gotten in the United States keeps dispossessed people alienated from resources, belief systems, and ways of being that are inherently theirs. Pro-people, anticolonial, and abolitionist social movements provide important insights for educational researchers and teacher educators to consider in their scholarship and preparation of classroom practitioners. This article, thus, advocates for research that understands the educational experiences and insights, and advances and celebrates the aspirations of multiply marginalized and colonized people in the United States, namely Black, Indigenous, and other children and youth of Color.</t>
  </si>
  <si>
    <t xml:space="preserve">[Camangian, Patrick Roz] Univ San Francisco, Teacher Educ, San Francisco, CA USA</t>
  </si>
  <si>
    <t xml:space="preserve">University of San Francisco</t>
  </si>
  <si>
    <t xml:space="preserve">Camangian, PR (corresponding author), Univ San Francisco, Sch Educ, 2130 Fulton St, San Francisco, CA 94117 USA.</t>
  </si>
  <si>
    <t xml:space="preserve">pcamangian@usfca.edu</t>
  </si>
  <si>
    <t xml:space="preserve">10.1080/10665684.2020.1863882</t>
  </si>
  <si>
    <t xml:space="preserve">QP2NB</t>
  </si>
  <si>
    <t xml:space="preserve">WOS:000623672800003</t>
  </si>
  <si>
    <t xml:space="preserve">Daniel, GR</t>
  </si>
  <si>
    <t xml:space="preserve">Daniel, G. Reginald</t>
  </si>
  <si>
    <t xml:space="preserve">Multiracial Identities in the United States: Towards the Brazilian or South African Paths?</t>
  </si>
  <si>
    <t xml:space="preserve">SOCIAL SCIENCES-BASEL</t>
  </si>
  <si>
    <t xml:space="preserve">multiracial; mixed race; miscegenation; Brazil-Race relations; South Africa-Race relations; United States-Race relations; White supremacy; White racism; anti-Blackness</t>
  </si>
  <si>
    <t xml:space="preserve">SKIN TONE; BLACK; RACE; STRATIFICATION; CLASSIFICATION; ATTITUDES; CHILDREN; PEOPLE; CENSUS; COLOR</t>
  </si>
  <si>
    <t xml:space="preserve">Multiracial identities in Brazil, South Africa, and the United States all formed within White supremacist, White racist, and anti-Black social orders. Brazil and South Africa historically acknowledged multiracials in ternary racial orders with a structurally intermediate status somewhat higher than that of other nonWhites, particularly Blacks, but significantly lower than that of Whites. In contrast, in the United States, multiracial identities have historically been prohibited due to hypodescent and the monoracial imperative, which categorize multiracials according to their most subaltern racial background and necessitate single-racial identification. In the 1980s and 1990s, a U.S. multiracial movement challenged these norms. This article compares the multiracial phenomenon in the United States with historical formations in Brazil and South Africa using data from published literature, censuses, written correspondence with activists, and observations of public behavior in the United States. The objective is to theorize whether and to what extent U.S. multiracial identities function in ways similar to the historical formations of Brazil and South Africa, particularly with regards to questions of collective identity, anti-Blackness, and White adjacency.</t>
  </si>
  <si>
    <t xml:space="preserve">[Daniel, G. Reginald] Univ Calif Santa Barbara, Dept Sociol, Santa Barbara, CA 93106 USA</t>
  </si>
  <si>
    <t xml:space="preserve">University of California System; University of California Santa Barbara</t>
  </si>
  <si>
    <t xml:space="preserve">Daniel, GR (corresponding author), Univ Calif Santa Barbara, Dept Sociol, Santa Barbara, CA 93106 USA.</t>
  </si>
  <si>
    <t xml:space="preserve">rdaniel@soc.ucsb.edu</t>
  </si>
  <si>
    <t xml:space="preserve">Daniel, Reginald/0000-0001-7014-0189</t>
  </si>
  <si>
    <t xml:space="preserve">2076-0760</t>
  </si>
  <si>
    <t xml:space="preserve">SOC SCI-BASEL</t>
  </si>
  <si>
    <t xml:space="preserve">Soc. Sci.-Basel</t>
  </si>
  <si>
    <t xml:space="preserve">10.3390/socsci11050204</t>
  </si>
  <si>
    <t xml:space="preserve">1S9CZ</t>
  </si>
  <si>
    <t xml:space="preserve">WOS:000804341600001</t>
  </si>
  <si>
    <t xml:space="preserve">Bottia, MC; Moller, S; Mickelson, RA; Stearns, E</t>
  </si>
  <si>
    <t xml:space="preserve">Bottia, Martha Cecilia; Moller, Stephanie; Mickelson, Roslyn Arlin; Stearns, Elizabeth</t>
  </si>
  <si>
    <t xml:space="preserve">FOUNDATIONS OF MATHEMATICS ACHIEVEMENT Instructional Practices and Diverse Kindergarten Students</t>
  </si>
  <si>
    <t xml:space="preserve">ELEMENTARY SCHOOL JOURNAL</t>
  </si>
  <si>
    <t xml:space="preserve">SCHOOL; CURRICULUM; CHILDREN; CHILDHOOD; 1ST-GRADE; IMPACT; BLACK</t>
  </si>
  <si>
    <t xml:space="preserve">Analyzing Early Childhood Longitudinal Survey Kindergarten (ECLS-K) data, we examine how exposure to instructional practices influences math test scores at the end of kindergarten for children from different racial/ethnic and socioeconomic backgrounds, and for children with different levels of math skills at kindergarten entry. We also analyze the relationship between socioeconomic background and math academic readiness within racial/ethnic categories. Our results demonstrate that race/ethnicity and levels of math academic readiness moderate the relationship between instructional practices and math achievement. While we find that interactive group activities enhance students' mathematics achievement in kindergarten and that drills enhance math academic achievement of students with high math academic preparedness in kindergarten, we also find that use of manipulatives as well as music and movement have significant negative effects on mathematics achievement of Black students. Given the importance of kindergarten for launching children onto successful academic trajectories, the findings have implications for addressing racial/ethnic and socioeconomic status gaps in mathematics achievement.</t>
  </si>
  <si>
    <t xml:space="preserve">[Bottia, Martha Cecilia] Univ N Carolina, Dept Sociol, Charlotte, NC 28223 USA; [Moller, Stephanie; Mickelson, Roslyn Arlin; Stearns, Elizabeth] Univ N Carolina, Charlotte, NC 28223 USA</t>
  </si>
  <si>
    <t xml:space="preserve">University of North Carolina; University of North Carolina Charlotte; University of North Carolina; University of North Carolina Charlotte</t>
  </si>
  <si>
    <t xml:space="preserve">Bottia, MC (corresponding author), Univ N Carolina, Dept Sociol, Charlotte, NC 28223 USA.</t>
  </si>
  <si>
    <t xml:space="preserve">Bottia, Martha/AAT-2047-2020</t>
  </si>
  <si>
    <t xml:space="preserve">Moller, Stephanie/0000-0002-8239-719X</t>
  </si>
  <si>
    <t xml:space="preserve">0013-5984</t>
  </si>
  <si>
    <t xml:space="preserve">1554-8279</t>
  </si>
  <si>
    <t xml:space="preserve">ELEM SCHOOL J</t>
  </si>
  <si>
    <t xml:space="preserve">Elem. Sch. J.</t>
  </si>
  <si>
    <t xml:space="preserve">10.1086/676950</t>
  </si>
  <si>
    <t xml:space="preserve">AN1LN</t>
  </si>
  <si>
    <t xml:space="preserve">WOS:000340345200006</t>
  </si>
  <si>
    <t xml:space="preserve">Fannin, M</t>
  </si>
  <si>
    <t xml:space="preserve">Fannin, Maria</t>
  </si>
  <si>
    <t xml:space="preserve">Labour Pain, 'Natal Politics' and Reproductive Justice for Black Birth Givers</t>
  </si>
  <si>
    <t xml:space="preserve">BODY &amp; SOCIETY</t>
  </si>
  <si>
    <t xml:space="preserve">biopolitics; birth; childbirth; pain; race; reproduction; reproductive justice</t>
  </si>
  <si>
    <t xml:space="preserve">ANESTHESIA; WOMEN; BIAS; RACE</t>
  </si>
  <si>
    <t xml:space="preserve">The reception of Elaine Scarry's landmark text, The Body in Pain, focuses in part on exploring how pain might be understood as beneficial or therapeutic. Childbirth is often cited as the paradigmatic instance of this kind of beneficial pain. This essay examines conceptualizations of labour pain in biomedical, natural childbirth and reproductive justice movements that explore the limits of Scarry's description of pain as 'unshareable'. Political struggles over pain in childbirth centre on the legibility of pain in labour. Feminist and natural childbirth activists have developed an understanding of pain at birth as central to maternal subjectivity, where pain is a biopolitical force and its management a means of self-transformation. Alongside calls for reproductive justice, the essay considers how the visibility and expressivity of labour pain could contribute to what Imogen Tyler and Lisa Baraitser term a new 'natal politics' that addresses concerns for the disproportionate injury and death experienced by Black birth givers.</t>
  </si>
  <si>
    <t xml:space="preserve">[Fannin, Maria] Univ Bristol, Human Geog, Bristol, Avon, England</t>
  </si>
  <si>
    <t xml:space="preserve">University of Bristol</t>
  </si>
  <si>
    <t xml:space="preserve">Fannin, M (corresponding author), Univ Bristol, Human Geog, Bristol, Avon, England.</t>
  </si>
  <si>
    <t xml:space="preserve">m.fannin@bristol.ac.uk</t>
  </si>
  <si>
    <t xml:space="preserve">1357-034X</t>
  </si>
  <si>
    <t xml:space="preserve">1460-3632</t>
  </si>
  <si>
    <t xml:space="preserve">BODY SOC</t>
  </si>
  <si>
    <t xml:space="preserve">Body Soc.</t>
  </si>
  <si>
    <t xml:space="preserve">10.1177/1357034X19856429</t>
  </si>
  <si>
    <t xml:space="preserve">IR5TL</t>
  </si>
  <si>
    <t xml:space="preserve">WOS:000481499400002</t>
  </si>
  <si>
    <t xml:space="preserve">Cruz, CY; Holman, L</t>
  </si>
  <si>
    <t xml:space="preserve">Cruz, Chamian Y.; Holman, Lynette</t>
  </si>
  <si>
    <t xml:space="preserve">The Media and Race in the Trump Era: An Analysis of Two Racially Different Newsrooms' Coverage of Blm and Daca</t>
  </si>
  <si>
    <t xml:space="preserve">HOWARD JOURNAL OF COMMUNICATIONS</t>
  </si>
  <si>
    <t xml:space="preserve">BLM; DACA; framing; media; race</t>
  </si>
  <si>
    <t xml:space="preserve">NEWS MEDIA; GROUNDED THEORY; IMMIGRANTS</t>
  </si>
  <si>
    <t xml:space="preserve">Journalists play a part in the public's perception of issues through priming, framing, and agenda setting media effects (McCombs, 2014; Power et al., 1996; Quinsaat, 2014), because they serve as a conduit of information. Professional norms dictate how journalists do their newswork; however, implicit biases and the media's systematic structure can influence common journalistic practices, which can further stereotype marginalized populations (Entman &amp; Rojecki, 2000). This study examines how two structurally different newsrooms covered the Black Lives Matter (BLM) movement and Deferred Action for Childhood Arrivals (DACA). By sampling content from the Tampa Bay Times, a predominantly White newsroom, and the Atlanta Journal-Constitution, a more diverse newsroom, a textual analysis of articles written nine months before Donald Trump was elected president to the end of his presidency ascertained differences in word choice, frames, sourcing, and other factors in coverage of BLM and DACA. This study found that the ethnicity of journalists likely influences coverage of Black people and Hispanic/Latino immigrants, that coverage of DACA was more sympathetic, ethical framing grew for BLM stories in the wake of extrajudicial killings of Black and brown individuals in 2020, and that specialized reporting leads to better representation of these two issues.</t>
  </si>
  <si>
    <t xml:space="preserve">[Cruz, Chamian Y.] Appen Media, Alpharetta, GA USA; [Holman, Lynette] Appalachian State Univ, Boone, NC 28608 USA</t>
  </si>
  <si>
    <t xml:space="preserve">University of North Carolina; Appalachian State University</t>
  </si>
  <si>
    <t xml:space="preserve">Holman, L (corresponding author), Appalachian State Univ, Boone, NC 28608 USA.</t>
  </si>
  <si>
    <t xml:space="preserve">holmanlm1@appstate.edu</t>
  </si>
  <si>
    <t xml:space="preserve">Holman, Lynette/0000-0003-0987-7733</t>
  </si>
  <si>
    <t xml:space="preserve">1064-6175</t>
  </si>
  <si>
    <t xml:space="preserve">1096-4649</t>
  </si>
  <si>
    <t xml:space="preserve">HOWARD J COMMUN</t>
  </si>
  <si>
    <t xml:space="preserve">Howard J. Commun.</t>
  </si>
  <si>
    <t xml:space="preserve">MAR 15</t>
  </si>
  <si>
    <t xml:space="preserve">10.1080/10646175.2021.2012853</t>
  </si>
  <si>
    <t xml:space="preserve">NOV 2021</t>
  </si>
  <si>
    <t xml:space="preserve">Communication</t>
  </si>
  <si>
    <t xml:space="preserve">1E2ED</t>
  </si>
  <si>
    <t xml:space="preserve">WOS:000728477100001</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0.1177/0096144216688278</t>
  </si>
  <si>
    <t xml:space="preserve">EQ2TL</t>
  </si>
  <si>
    <t xml:space="preserve">WOS:000397923500004</t>
  </si>
  <si>
    <t xml:space="preserve">Braden, EG</t>
  </si>
  <si>
    <t xml:space="preserve">Braden, Eliza G.</t>
  </si>
  <si>
    <t xml:space="preserve">Navigating Black Racial Identities: Literacy Insights From an Immigrant Family</t>
  </si>
  <si>
    <t xml:space="preserve">TEACHERS COLLEGE RECORD</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0161-4681</t>
  </si>
  <si>
    <t xml:space="preserve">1467-9620</t>
  </si>
  <si>
    <t xml:space="preserve">TEACH COLL REC</t>
  </si>
  <si>
    <t xml:space="preserve">Teach. Coll. Rec.</t>
  </si>
  <si>
    <t xml:space="preserve">PB8SI</t>
  </si>
  <si>
    <t xml:space="preserve">WOS:000596583800010</t>
  </si>
  <si>
    <t xml:space="preserve">Hirshbein, L</t>
  </si>
  <si>
    <t xml:space="preserve">Hirshbein, Laura</t>
  </si>
  <si>
    <t xml:space="preserve">Racism and Mental Health: Historical Perspectives on the Limits of Good Intentions</t>
  </si>
  <si>
    <t xml:space="preserve">SOCIETY</t>
  </si>
  <si>
    <t xml:space="preserve">Racism; Psychiatry; American Psychiatric Association; National Institute of Mental Health; Black pride; Bigotry</t>
  </si>
  <si>
    <t xml:space="preserve">CIVIL-RIGHTS-MOVEMENT; PSYCHIATRY</t>
  </si>
  <si>
    <t xml:space="preserve">During the 1970-1971 academic year, scholars, researchers, and activists gathered at Syracuse University to discuss the problems of racism and mental health against a backdrop of police brutality and political protest. Black and White experts discussed the problems of individual and structural racism, the effects of racism on the mental health of children, the tension between assimilation and integration, the need to reform the American Psychiatric Association and the National Institute of Mental Health regarding race issues, and the complex issue of white supremacy. Many of the discussions from fifty years before remain highly relevant as the same problems remain. This paper examines the context and content of the Syracuse conference with some reflection on what changed-and what did not. While leaders within the mental health establishment expressed intentions to address racism, shifts in methods and priorities for mental health care left intact or exacerbated many of the issues addressed a half century ago.</t>
  </si>
  <si>
    <t xml:space="preserve">[Hirshbein, Laura] Univ Michigan, Dept Psychiat, 1500 E Med Ctr Dr,SPC 5120, Ann Arbor, MI 48109 USA; [Hirshbein, Laura] Univ Michigan, Dept Hist, Ann Arbor, MI 48109 USA</t>
  </si>
  <si>
    <t xml:space="preserve">University of Michigan System; University of Michigan; University of Michigan System; University of Michigan</t>
  </si>
  <si>
    <t xml:space="preserve">Hirshbein, L (corresponding author), Univ Michigan, Dept Psychiat, 1500 E Med Ctr Dr,SPC 5120, Ann Arbor, MI 48109 USA.;Hirshbein, L (corresponding author), Univ Michigan, Dept Hist, Ann Arbor, MI 48109 USA.</t>
  </si>
  <si>
    <t xml:space="preserve">lauradh@umich.edu</t>
  </si>
  <si>
    <t xml:space="preserve">0147-2011</t>
  </si>
  <si>
    <t xml:space="preserve">1936-4725</t>
  </si>
  <si>
    <t xml:space="preserve">Society</t>
  </si>
  <si>
    <t xml:space="preserve">10.1007/s12115-021-00627-2</t>
  </si>
  <si>
    <t xml:space="preserve">SEP 2021</t>
  </si>
  <si>
    <t xml:space="preserve">Social Sciences, Interdisciplinary; Sociology</t>
  </si>
  <si>
    <t xml:space="preserve">Social Sciences - Other Topics; Sociology</t>
  </si>
  <si>
    <t xml:space="preserve">YQ2ZJ</t>
  </si>
  <si>
    <t xml:space="preserve">WOS:000694787300001</t>
  </si>
  <si>
    <t xml:space="preserve">De Milander, M; Coetzee, FF; Venter, A</t>
  </si>
  <si>
    <t xml:space="preserve">De Milander, Monique; Coetzee, Frederik F.; Venter, Andre</t>
  </si>
  <si>
    <t xml:space="preserve">THE ABILITY OF PARENTS TO IDENTIFY GRADE 1-LEARNERS WITH DEVELOPMENTAL COORDINATION DISORDER AT HOME</t>
  </si>
  <si>
    <t xml:space="preserve">DCD (Developmental Coordination Disorder); MABC-2 Test (Movement Assessment Battery for Children-2); Developmental Coordination Disorder Questionnaire'07 (DCDQ'07); Grade 1-learners</t>
  </si>
  <si>
    <t xml:space="preserve">MOVEMENT ASSESSMENT BATTERY; CROSS-CULTURAL ADAPTATION; PSYCHOMETRIC PROPERTIES; SCREENING INSTRUMENT; CHILDREN; MOTOR; QUESTIONNAIRE; VALIDITY; RELIABILITY; CHECKLIST</t>
  </si>
  <si>
    <t xml:space="preserve">Developmental Coordination Disorder (DCD) is recognised as one of the most common developmental dysfunctions during childhood and a large number of children between 6 and 12 years of age are identified with DCD. The aim of the study was to examine the convergent validity of the classification of motor difficulties by Kinderkineticists-in-training, using the Movement Assessment Battery for Children-2 (MABC-2 Test), and the classification of motor difficulties by the parents of the participants, using the DCD Questionnaire '07 (DCDQ '07), to determine if parents possess the competency to identify, DCD at home. Grade 1-learners (N=410) between the ages of 5 to 8 years participated (girls: n=226 [55%]; boys: n=184 [45%]). The ethnic groups represented were 67% Caucasian and 33% Black children. The results indicated 91% specificity for the DCDQ '07. In contrast, the sensitivity was only 23%. The kappa coefficient of 0.151 indicated a 15% convergent validity between the two assessment tools. Therefore, the parents in this study, who used the DCDQ'07, could not identib) children with DCD at home.</t>
  </si>
  <si>
    <t xml:space="preserve">[De Milander, Monique; Coetzee, Frederik F.] Univ Orange Free State, Dept Exercise &amp; Sport Sci, ZA-9300 Bloemfontein, South Africa; [Venter, Andre] Univ Orange Free State, Dept Paediat, ZA-9300 Bloemfontein, South Africa</t>
  </si>
  <si>
    <t xml:space="preserve">University of the Free State; University of the Free State</t>
  </si>
  <si>
    <t xml:space="preserve">De Milander, M (corresponding author), Univ Orange Free State, Dept Exercise &amp; Sport Sci, POB 339, ZA-9300 Bloemfontein, South Africa.</t>
  </si>
  <si>
    <t xml:space="preserve">Coetzee, Frederik/0000-0002-3652-3976; de Milander, Monique/0000-0003-1275-796X</t>
  </si>
  <si>
    <t xml:space="preserve">CZ2UG</t>
  </si>
  <si>
    <t xml:space="preserve">WOS:000366959500005</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Psychology, Developmental</t>
  </si>
  <si>
    <t xml:space="preserve">1Y0XB</t>
  </si>
  <si>
    <t xml:space="preserve">Green Published, hybrid, Green Accepted</t>
  </si>
  <si>
    <t xml:space="preserve">WOS:000696485800001</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401 NORTH MICHIGAN AVE, SUITE 2000, CHICAGO, IL 60654 USA</t>
  </si>
  <si>
    <t xml:space="preserve">2182-9446</t>
  </si>
  <si>
    <t xml:space="preserve">OP CIT</t>
  </si>
  <si>
    <t xml:space="preserve">Op Cit</t>
  </si>
  <si>
    <t xml:space="preserve">JD0BI</t>
  </si>
  <si>
    <t xml:space="preserve">WOS:000489640100007</t>
  </si>
  <si>
    <t xml:space="preserve">Wilcox, SM</t>
  </si>
  <si>
    <t xml:space="preserve">Wilcox, Serena M.</t>
  </si>
  <si>
    <t xml:space="preserve">#MeToo movement as a syllabus for gender justice futures in U.S. Public schooling: a critical ethnography</t>
  </si>
  <si>
    <t xml:space="preserve">JOURNAL OF EDUCATIONAL ADMINISTRATION AND HISTORY</t>
  </si>
  <si>
    <t xml:space="preserve">Critical childhood studies; critical ethnography; gender justice futures; intersectionality; #MeToo; United States</t>
  </si>
  <si>
    <t xml:space="preserve">SEXUAL VIOLENCE; BLACK; INTERSECTIONALITY; CISGENDERISM; PERPETRATORS; HARASSMENT; TRAUMA; HEALTH; POWER; RACE</t>
  </si>
  <si>
    <t xml:space="preserve">The purpose of this article is to examine how the #MeToo movement can serve as a curricular object of inquiry of gender justice futures in U.S. public schooling. Tarana Burke [2020. A Conversation with Tarana Burke. Uploaded 26 February. http://youtube.com/watch?v = z7FapboZddg] asserts that institutional courage and innovation is needed that goes beyond the limitations of Title IX and think about how schools understand their culpability in perpetuating the privileging of hegemonic gender in curricula. Intersectionality grounds the exploration of how historical and structural processes reproduce material, discursive, and political conditions of gender injustice in education systems and society. The methodology for this study is a part of a larger multiyear critical ethnography. The implication of this work considers how #MeToo has made school-based gender and sexual violence more visible and accountable to critique in public schooling in the U.S.</t>
  </si>
  <si>
    <t xml:space="preserve">[Wilcox, Serena M.] Univ North Texas, Womens &amp; Gender Studies Program, Denton, TX USA; [Wilcox, Serena M.] Univ North Texas, Womens &amp; Gender Studies Program, 1155 Union Circle, Denton, TX 76203 USA</t>
  </si>
  <si>
    <t xml:space="preserve">University of North Texas System; University of North Texas Denton; University of North Texas System; University of North Texas Denton</t>
  </si>
  <si>
    <t xml:space="preserve">Wilcox, SM (corresponding author), Univ North Texas, Womens &amp; Gender Studies Program, 1155 Union Circle, Denton, TX 76203 USA.</t>
  </si>
  <si>
    <t xml:space="preserve">serenamwilcox@gmail.com</t>
  </si>
  <si>
    <t xml:space="preserve">0022-0620</t>
  </si>
  <si>
    <t xml:space="preserve">1478-7431</t>
  </si>
  <si>
    <t xml:space="preserve">J EDUC ADM HIST</t>
  </si>
  <si>
    <t xml:space="preserve">J. Educ. Adm. Hist.</t>
  </si>
  <si>
    <t xml:space="preserve">2023 AUG 9</t>
  </si>
  <si>
    <t xml:space="preserve">10.1080/00220620.2023.2244897</t>
  </si>
  <si>
    <t xml:space="preserve">AUG 2023</t>
  </si>
  <si>
    <t xml:space="preserve">O6RU3</t>
  </si>
  <si>
    <t xml:space="preserve">WOS:001045064300001</t>
  </si>
  <si>
    <t xml:space="preserve">Elman, JP</t>
  </si>
  <si>
    <t xml:space="preserve">Elman, Julie Passanante</t>
  </si>
  <si>
    <t xml:space="preserve">Slothful Movements: Disability, Acceleration, and Capacity Feminism in Disney's Zootopia (2016)</t>
  </si>
  <si>
    <t xml:space="preserve">FEMINIST MEDIA STUDIES</t>
  </si>
  <si>
    <t xml:space="preserve">Disability; Disney; children's media; animated films; critical prison studies; critical race studies; popular feminism</t>
  </si>
  <si>
    <t xml:space="preserve">Critics and audiences applauded Disney's Zootopia (2016) as a new brand of politically-conscious, pedagogical children's media but uniformly read it as a critique of sexism and racism. This article examines the disability politics of speed, capacity and mobility to illuminate capacity feminism: the metaphorical rendering of feminist empowerment through ableist norms of embodiment and movement. By showing how Zootopia racializes (white) feminist determination as physical strength and ability at the same time that it aligns psychiatric disabilities with racialized, biologized criminality (going savage), this article shows how the film uses the presumed political neutrality of disability as an invisible platform for its rehabilitative narrative of the police and its anti-government politics. Emerging within the context of an intensification of Black Lives Matter (BLM) and Americans Disabled Attendant Programs Today (ADAPT) activisms, Zootopia shows how seemingly disparate discourses of expansive universal design (UD) and restrictive criminal justice are mutually reinforcing, ensuring mobility for some through the immobilization of Others.</t>
  </si>
  <si>
    <t xml:space="preserve">[Elman, Julie Passanante] Univ Missouri, Dept Womens &amp; Gender Studies, Columbia, MO 65201 USA</t>
  </si>
  <si>
    <t xml:space="preserve">University of Missouri System; University of Missouri Columbia</t>
  </si>
  <si>
    <t xml:space="preserve">Elman, JP (corresponding author), Univ Missouri, Dept Womens &amp; Gender Studies, Columbia, MO 65201 USA.</t>
  </si>
  <si>
    <t xml:space="preserve">elmanj@missouri.edu</t>
  </si>
  <si>
    <t xml:space="preserve">1468-0777</t>
  </si>
  <si>
    <t xml:space="preserve">1471-5902</t>
  </si>
  <si>
    <t xml:space="preserve">FEM MEDIA STUD</t>
  </si>
  <si>
    <t xml:space="preserve">Fem. Media Stud.</t>
  </si>
  <si>
    <t xml:space="preserve">MAY 19</t>
  </si>
  <si>
    <t xml:space="preserve">10.1080/14680777.2020.1855223</t>
  </si>
  <si>
    <t xml:space="preserve">DEC 2020</t>
  </si>
  <si>
    <t xml:space="preserve">Communication; Women's Studies</t>
  </si>
  <si>
    <t xml:space="preserve">4X4LM</t>
  </si>
  <si>
    <t xml:space="preserve">WOS:000597041000001</t>
  </si>
  <si>
    <t xml:space="preserve">Hu, XR</t>
  </si>
  <si>
    <t xml:space="preserve">Hu, Xiaoran</t>
  </si>
  <si>
    <t xml:space="preserve">Writing against innocence: Entangled temporality, black subjectivity, and Drum writers revisited</t>
  </si>
  <si>
    <t xml:space="preserve">JOURNAL OF COMMONWEALTH LITERATURE</t>
  </si>
  <si>
    <t xml:space="preserve">black autobiography; Bloke Modisane; childhood; Drummagazine; Es'kia Mphahlele; temporality</t>
  </si>
  <si>
    <t xml:space="preserve">This article examines the representation of time in narratives of childhood experience in Es'kia Mphahlele'sDown Second Avenue(1959) and Bloke Modisane'sBlame Me on History(1963). These two autobiographies are among the most widely-known works by the group of South African writers who have been loosely associated withDrummagazine in the 1950s. Originating from the early years of the anti-apartheid struggle and resonating widely with the heightened anticolonial resistance movements across the continent, writings by the so-calledDrumwriters, many of whom later went into exile, have often been viewed and criticized as protest literature, as literary works whose aesthetic merits are somehow compromised by the overt political purposes they appear to serve. This article seeks to revise such a reading by revisiting the politics of the stylistic innovations in these autobiographical narratives. Themes and motifs directly derived from the rhetoric of political protest, as I argue, in fact problematize a developmental logic governing the biographical transition from childhood to adulthood and contribute to a radical critique of linear temporality and teleological historiography. While writing from polemical positions and from inside the historical juncture of political resistance, these writers' narrative reflections on and re-orderings of the relationship between the past and the present also partake of the process of refashioning modern black subjectivity, a significant move of literary intervention that still has profound resonance in our postcolonial, post-apartheid, and post-revolutionary present.</t>
  </si>
  <si>
    <t xml:space="preserve">[Hu, Xiaoran] Queen Mary Univ London, London, England; [Hu, Xiaoran] Beijing Normal Univ, Sch Foreign Languages &amp; Literatures, Beijing, Peoples R China</t>
  </si>
  <si>
    <t xml:space="preserve">University of London; Queen Mary University London; Beijing Normal University</t>
  </si>
  <si>
    <t xml:space="preserve">Hu, XR (corresponding author), Beijing Normal Univ, Rear Main Bldg 10th Floor,19 Xin Jie Kou Wai St, Beijing, Peoples R China.</t>
  </si>
  <si>
    <t xml:space="preserve">xiaoran.hu@qmul.ac.uk</t>
  </si>
  <si>
    <t xml:space="preserve">Hu, Xiaoran/0000-0002-5475-2043</t>
  </si>
  <si>
    <t xml:space="preserve">0021-9894</t>
  </si>
  <si>
    <t xml:space="preserve">1741-6442</t>
  </si>
  <si>
    <t xml:space="preserve">J COMMONW LIT</t>
  </si>
  <si>
    <t xml:space="preserve">J. Commonw. Lit.</t>
  </si>
  <si>
    <t xml:space="preserve">10.1177/0021989418766664</t>
  </si>
  <si>
    <t xml:space="preserve">Literature, African, Australian, Canadian</t>
  </si>
  <si>
    <t xml:space="preserve">Literature</t>
  </si>
  <si>
    <t xml:space="preserve">MB0YS</t>
  </si>
  <si>
    <t xml:space="preserve">WOS:000542335100010</t>
  </si>
  <si>
    <t xml:space="preserve">Duclos-Orsello, E</t>
  </si>
  <si>
    <t xml:space="preserve">Duclos-Orsello, Elizabeth</t>
  </si>
  <si>
    <t xml:space="preserve">The Fullness of Enslaved Black Lives as Seen through Early Massachusetts Vital Records</t>
  </si>
  <si>
    <t xml:space="preserve">GENEALOGY</t>
  </si>
  <si>
    <t xml:space="preserve">Massachusetts; vital records; women; African American; community; slavery</t>
  </si>
  <si>
    <t xml:space="preserve">In genealogy, tracing names and dates is often the initial goal, but, for many, desire soon turns to learning about the embodied lives of those who came before them. This type of texture is hard for any genealogist to locate, but excruciatingly hard for those seeking to trace family histories that include ancestors who were enslaved in the northern parts of the colonies that would become the United States. Often, records thin to nearly nothing and frame all lived experiences through the lens of an enslaver. This is true especially of public records, created, maintained, and curated by the state apparatus. By adhering to the proposition that even materials that do not immediately reveal much about Black life may be useful if we consider what is missing and left out, this article suggests that these types of documents might help breathe some fullness into the individual and collective lives of those Black ancestors whose humanity the state denied. Emerging from a larger project to locate stories and histories of Black residents of one of the first colonized spaces in British North America, this article focuses on the ways in which the publicly available Massachusetts pre-1850 Vital Records-which have specific Negroes sections-serve as an unexpected source of useful, if fragmentary, evidence of not only individual lives, but collective histories of the communities in which Black ancestors lived. Highlighting creative approaches to analyzing these particular vital records, and centering women's lives throughout, this article demonstrates what is possible to learn about patterns of childbearing, relationships between and among enslaved persons owned by different families, the nature of religious lives or practices, relationships between enslavers and enslaved, and the movements, over time, of individuals and families. Alongside these possibilities, the violence, limitations, and challenges of the vital records are identified, including issues related to Afro-indigenous persons, the conflation of birth and baptismal records, and differential access to details of the lives of enslaved men vs. women.</t>
  </si>
  <si>
    <t xml:space="preserve">[Duclos-Orsello, Elizabeth] Salem State Univ, Dept Interdisciplinary Studies, Salem, MA 01970 USA</t>
  </si>
  <si>
    <t xml:space="preserve">Massachusetts System of Public Higher Education; Salem State University</t>
  </si>
  <si>
    <t xml:space="preserve">Duclos-Orsello, E (corresponding author), Salem State Univ, Dept Interdisciplinary Studies, Salem, MA 01970 USA.</t>
  </si>
  <si>
    <t xml:space="preserve">educlosorsello@salemstate.edu</t>
  </si>
  <si>
    <t xml:space="preserve">Organization of American Historians; National Park Service</t>
  </si>
  <si>
    <t xml:space="preserve">While this specific research received no direct funding, it grew out of a different project funded by the Organization of American Historians and the National Park Service.</t>
  </si>
  <si>
    <t xml:space="preserve">2313-5778</t>
  </si>
  <si>
    <t xml:space="preserve">GENEALOGY-BASEL</t>
  </si>
  <si>
    <t xml:space="preserve">Genealogy</t>
  </si>
  <si>
    <t xml:space="preserve">10.3390/genealogy6010011</t>
  </si>
  <si>
    <t xml:space="preserve">Ethnic Studies; Family Studies; Sociology</t>
  </si>
  <si>
    <t xml:space="preserve">0C5FM</t>
  </si>
  <si>
    <t xml:space="preserve">WOS:000775338900001</t>
  </si>
  <si>
    <t xml:space="preserve">Jacobs, LA; Kim, ME; Whitfield, DL; Gartner, RE; Panichelli, M; Kattari, SK; Downey, MM; McQueen, SS; Mountz, SE</t>
  </si>
  <si>
    <t xml:space="preserve">Jacobs, Leah A.; Kim, Mimi E.; Whitfield, Darren L.; Gartner, Rachel E.; Panichelli, Meg; Kattari, Shanna K.; Downey, Margaret Mary; McQueen, Shante Stuart; Mountz, Sarah E.</t>
  </si>
  <si>
    <t xml:space="preserve">Defund the Police: Moving Towards an Anti-Carceral Social Work</t>
  </si>
  <si>
    <t xml:space="preserve">JOURNAL OF PROGRESSIVE HUMAN SERVICES</t>
  </si>
  <si>
    <t xml:space="preserve">Abolition; police; social work; transformative justice; White supremacy</t>
  </si>
  <si>
    <t xml:space="preserve">SCHOOL DISCIPLINE; DOMESTIC VIOLENCE; MENTAL-ILLNESS; CRIMINALIZATION; RACE; COLLABORATION; FEMINISM; OUTCOMES; PEOPLE; IMPACT</t>
  </si>
  <si>
    <t xml:space="preserve">This article addresses social work's place in the movement to defund the police. We argue that social work's collaboration with police and use of policing constitutes carceral social work. In defining carceral social work, we specify the ways in which coercive and punitive practices are used to manage Black, Indigenous, other people of color, and poor communities across four social work arenas - gender-based violence, child welfare, schools, and health and mental health. To inform anti-carceral social work, we provide examples of interventions in these arenas that dismantle police collaborations and point to life-affirming, community-centered, and mutual aid alternatives.</t>
  </si>
  <si>
    <t xml:space="preserve">[Jacobs, Leah A.; Whitfield, Darren L.; Gartner, Rachel E.] Univ Pittsburgh, Sch Social Work, Pittsburgh, PA 15260 USA; [Kim, Mimi E.] Calif State Univ Long Beach, Sch Social Work, Long Beach, CA USA; [Panichelli, Meg] West Chester Univ, Social Work, W Chester, PA USA; [Kattari, Shanna K.] Univ Michigan, Sch Social Work, Ann Arbor, MI 48109 USA; [Downey, Margaret Mary] Tulane Univ, Sch Social Work, New Orleans, LA USA; [McQueen, Shante Stuart] Portland State Univ, Sch Educ, Portland, OR USA; [Mountz, Sarah E.] SUNY Albany, Sch Social Welf, Albany, NY 12222 USA</t>
  </si>
  <si>
    <t xml:space="preserve">Pennsylvania Commonwealth System of Higher Education (PCSHE); University of Pittsburgh; California State University System; California State University Long Beach; Pennsylvania State System of Higher Education (PASSHE); West Chester University of Pennsylvania; University of Michigan System; University of Michigan; Tulane University; Portland State University; State University of New York (SUNY) System; State University of New York (SUNY) Albany</t>
  </si>
  <si>
    <t xml:space="preserve">Jacobs, LA (corresponding author), Univ Pittsburgh, Pittsburgh, PA 15260 USA.</t>
  </si>
  <si>
    <t xml:space="preserve">leahjacobs@pitt.edu</t>
  </si>
  <si>
    <t xml:space="preserve">Whitfield, Darren Lovell/I-2812-2019</t>
  </si>
  <si>
    <t xml:space="preserve">Whitfield, Darren Lovell/0000-0001-9231-7803; Kattari, Shanna K./0000-0003-3489-7058; jacobs, leah/0000-0002-6883-5421; Gartner, Rachel/0000-0001-7699-0213</t>
  </si>
  <si>
    <t xml:space="preserve">1042-8232</t>
  </si>
  <si>
    <t xml:space="preserve">1540-7616</t>
  </si>
  <si>
    <t xml:space="preserve">J PROGRESS HUM SERV</t>
  </si>
  <si>
    <t xml:space="preserve">J. Progress. Hum. Serv.</t>
  </si>
  <si>
    <t xml:space="preserve">10.1080/10428232.2020.1852865</t>
  </si>
  <si>
    <t xml:space="preserve">PQ9ME</t>
  </si>
  <si>
    <t xml:space="preserve">WOS:000606864700003</t>
  </si>
  <si>
    <t xml:space="preserve">Fairfax, CN</t>
  </si>
  <si>
    <t xml:space="preserve">Fairfax, Colita Nichols</t>
  </si>
  <si>
    <t xml:space="preserve">Vivian Carter Mason and Interracial Cooperation During the Massive Resistance Era in Virginia</t>
  </si>
  <si>
    <t xml:space="preserve">AFFILIA-JOURNAL OF WOMEN AND SOCIAL WORK</t>
  </si>
  <si>
    <t xml:space="preserve">community mobilization; human rights; massive resistance; social justice; Vivian Carter Mason; Women's Council for Interracial Cooperation</t>
  </si>
  <si>
    <t xml:space="preserve">WOMEN</t>
  </si>
  <si>
    <t xml:space="preserve">Vivian Carter Mason successfully utilized her social work skills during the Massive Resistance Era in Virginia. Through organizational strategies with black and white women, her leadership was indispensable, as a social worker who focused on human and civil rights. Her skills were not merely a substructure of the civil rights movement, rather her work provided a major dimension of women's leadership through the creation of the Women's Council for Interracial Cooperation. It engaged in community mobilization and made public education a priority for all children. This interracial model has implications for work and can be conducted today among women social workers.</t>
  </si>
  <si>
    <t xml:space="preserve">[Fairfax, Colita Nichols] Norfolk State Univ, 700 Pk Ave,GWC Brown Mem Hall,B140, Norfolk, VA 23504 USA</t>
  </si>
  <si>
    <t xml:space="preserve">Norfolk State University</t>
  </si>
  <si>
    <t xml:space="preserve">Fairfax, CN (corresponding author), Norfolk State Univ, 700 Pk Ave,GWC Brown Mem Hall,B140, Norfolk, VA 23504 USA.</t>
  </si>
  <si>
    <t xml:space="preserve">cnfairfax@nsu.edu</t>
  </si>
  <si>
    <t xml:space="preserve">0886-1099</t>
  </si>
  <si>
    <t xml:space="preserve">1552-3020</t>
  </si>
  <si>
    <t xml:space="preserve">AFFILIA J WOM SOC WO</t>
  </si>
  <si>
    <t xml:space="preserve">Affil. J. Women Soc. Work</t>
  </si>
  <si>
    <t xml:space="preserve">10.1177/0886109915611814</t>
  </si>
  <si>
    <t xml:space="preserve">Social Work; Women's Studies</t>
  </si>
  <si>
    <t xml:space="preserve">DS7IK</t>
  </si>
  <si>
    <t xml:space="preserve">WOS:000380956500010</t>
  </si>
  <si>
    <t xml:space="preserve">Amponsah, P; Stephen, J</t>
  </si>
  <si>
    <t xml:space="preserve">Amponsah, Peter; Stephen, Juanita</t>
  </si>
  <si>
    <t xml:space="preserve">DEVELOPING A PRACTICE OF AFRICAN-CENTRED SOLIDARITY IN CHILD AND YOUTH CARE</t>
  </si>
  <si>
    <t xml:space="preserve">INTERNATIONAL JOURNAL OF CHILD YOUTH &amp; FAMILY STUDIES</t>
  </si>
  <si>
    <t xml:space="preserve">African-centred; solidarity work; allyship; critical youth work; decolonial practice</t>
  </si>
  <si>
    <t xml:space="preserve">SELF</t>
  </si>
  <si>
    <t xml:space="preserve">What does it mean to be an ally? More specifically, what does it mean to do the work of allyship in support of Black young people and families? As educators, researchers, and practitioners in the child and youth care field, we seek to initiate a conversation pertaining to the epistemological make-up of child and youth care practice and the movement towards persistent and intentional solidarity work as a framework for cross-racial engagement. Through a series of critical questions, this paper seeks to deconstruct the taken-for-granted practices of White Eurocentric allyship in favour of a new vision for the future of solidarity work with African-descended children, youth, and their communities.</t>
  </si>
  <si>
    <t xml:space="preserve">[Amponsah, Peter] York Univ, Social Work, Keele Campus,Room S880,Ross Bldg,4700 Keele St, Toronto, ON M3J 1P3, Canada; [Stephen, Juanita] York Univ, Gender Feminist &amp; Womens Studies, Founders Coll, Keele Campus,Room 206G,4700 Keele St, Toronto, ON M3J 1P3, Canada</t>
  </si>
  <si>
    <t xml:space="preserve">York University - Canada; York University - Canada</t>
  </si>
  <si>
    <t xml:space="preserve">Amponsah, P (corresponding author), York Univ, Social Work, Keele Campus,Room S880,Ross Bldg,4700 Keele St, Toronto, ON M3J 1P3, Canada.</t>
  </si>
  <si>
    <t xml:space="preserve">pamponsa@yorku.ca; jstephen@yorku.ca</t>
  </si>
  <si>
    <t xml:space="preserve">UNIV VICTORIA, SCH CHILD &amp; YOUTH CARE</t>
  </si>
  <si>
    <t xml:space="preserve">VICTORIA</t>
  </si>
  <si>
    <t xml:space="preserve">BOX 1700, VICTORIA, BC V8W 2Y2, CANADA</t>
  </si>
  <si>
    <t xml:space="preserve">1920-7298</t>
  </si>
  <si>
    <t xml:space="preserve">INT J CHILD YOUTH FA</t>
  </si>
  <si>
    <t xml:space="preserve">Int. J. Child. Youth Fam. Stud.</t>
  </si>
  <si>
    <t xml:space="preserve">10.18357/ijcyfs112202019516</t>
  </si>
  <si>
    <t xml:space="preserve">Family Studies</t>
  </si>
  <si>
    <t xml:space="preserve">LB9VO</t>
  </si>
  <si>
    <t xml:space="preserve">WOS:000524979700002</t>
  </si>
  <si>
    <t xml:space="preserve">Sternberg, RJ; Desmet, OA; Ford, DY; Gentry, M; Grantham, TC; Karami, S</t>
  </si>
  <si>
    <t xml:space="preserve">Sternberg, Robert J.; Desmet, Ophelie Allyssa; Ford, Donna Y.; Gentry, Marcia; Grantham, Tarek C.; Karami, Sareh</t>
  </si>
  <si>
    <t xml:space="preserve">The Legacy: Coming to Terms With the Origins and Development of the Gifted-Child Movement</t>
  </si>
  <si>
    <t xml:space="preserve">ROEPER REVIEW-A JOURNAL ON GIFTED EDUCATION</t>
  </si>
  <si>
    <t xml:space="preserve">cultural factors; environmental effects; Francis Galton; general intelligence; genetic effects; giftedness; identification of the gifted; intelligence; legacy; Lewis Terman</t>
  </si>
  <si>
    <t xml:space="preserve">EDUCATION; INTELLIGENCE; STUDENTS; RACE; IQ</t>
  </si>
  <si>
    <t xml:space="preserve">The field of gifted education, historically and contemporarily, is not well-known for being equitable for underrepresented students, specifically, Black, Hispanic, Native American, among others. In this article, we present a short history of gifted education with attention to key historical figures who have significantly shaped the field; their influence continues to impact theories and measurement to this very day. We share our reservations, along with 10 assumptions that we believe need to be countered. Given the long history of tension in the field regarding issues of racism, ethnocentrism, and classism, we offer perspectives for moving forward proactively and equitably.</t>
  </si>
  <si>
    <t xml:space="preserve">[Sternberg, Robert J.] Cornell Univ, Human Dev, Ithaca, NY 14850 USA; [Sternberg, Robert J.] Heidelberg Univ, Psychol, Heidelberg, Germany; [Desmet, Ophelie Allyssa] Valdosta State Univ, Valdosta, GA USA; [Ford, Donna Y.] Ohio State Univ, Educ &amp; Human Ecol, Coll Educ &amp; Human Ecol, Columbus, OH 43210 USA; [Ford, Donna Y.] Ohio State Univ, Kirwan Inst Fac, Coll Educ &amp; Human Ecol, Columbus, OH 43210 USA; [Gentry, Marcia] Purdue Univ, Gifted Educ Res &amp; Resource Inst, W Lafayette, IN 47907 USA; [Grantham, Tarek C.] Univ Georgia, Educ Psychol, Athens, GA 30602 USA; [Karami, Sareh] Mississippi State Univ, Educ Psychol, Mississippi State, MS 39762 USA</t>
  </si>
  <si>
    <t xml:space="preserve">Cornell University; Ruprecht Karls University Heidelberg; University System of Georgia; Valdosta State University; University System of Ohio; Ohio State University; University System of Ohio; Ohio State University; Purdue University System; Purdue University; Purdue University West Lafayette Campus; University System of Georgia; University of Georgia; Mississippi State University</t>
  </si>
  <si>
    <t xml:space="preserve">Sternberg, RJ (corresponding author), Cornell Univ, Coll Human Ecol, Dept Human Dev, 64 Reach Run, Ithaca, NY 14850 USA.</t>
  </si>
  <si>
    <t xml:space="preserve">rjs487@cornell.edu; odesmet@valdosta.edu; donnayford@gmail.com; mgentry@purdue.edu; grantham@uga.ed; s.karami@colled.msstate.edu</t>
  </si>
  <si>
    <t xml:space="preserve">Gentry, Marcia/0000-0003-3048-2373; Karami, Sareh/0000-0001-6060-7558</t>
  </si>
  <si>
    <t xml:space="preserve">0278-3193</t>
  </si>
  <si>
    <t xml:space="preserve">1940-865X</t>
  </si>
  <si>
    <t xml:space="preserve">ROEPER REV</t>
  </si>
  <si>
    <t xml:space="preserve">Roeper Rev.</t>
  </si>
  <si>
    <t xml:space="preserve">10.1080/02783193.2021.1967544</t>
  </si>
  <si>
    <t xml:space="preserve">Education, Special</t>
  </si>
  <si>
    <t xml:space="preserve">WN3NR</t>
  </si>
  <si>
    <t xml:space="preserve">WOS:000711679300003</t>
  </si>
  <si>
    <t xml:space="preserve">Riddick, B</t>
  </si>
  <si>
    <t xml:space="preserve">Riddick, Breonna (Bree)</t>
  </si>
  <si>
    <t xml:space="preserve">Searching for Home: Autoethnographic Reflections of a Black Girl</t>
  </si>
  <si>
    <t xml:space="preserve">QUALITATIVE INQUIRY</t>
  </si>
  <si>
    <t xml:space="preserve">African American Studies; ethnicity and race; whiteness studies; autoethnography; ethnographies; methodologies; critical ethnography; qualitative research</t>
  </si>
  <si>
    <t xml:space="preserve">Stories serve as entry points-bringing us together and bringing us to ourselves. Critical autoethnography bridges the space between scholarship and personal storytelling as a method of theorizing. Holman Jones explains, The 'critical' in critical autoethnography reminds us that theory is not a static or autonomous set of ideas, objects, or practices. Instead, theorizing is an ongoing process that links the concrete and abstract, thinking and acting, aesthetics, and criticism . . .  Through autoethnography from a critical perspective, I share stories of silence, grief, fear, loss, and rediscovery as a Black woman in a world where the values of White supremacy run rampant. Through narrative performance, I trace my experiences of race, place, gender, childhood, and movement into adulthood. I describe my sense of feeling pulled away from my roots and the beginning of my process of reclamation. Boylorn shares with us, Our stories are not our own, and we constantly negotiate entrances and exits in the stories of others and in the delicate balance between our public and private lives. Our life stories often mimic the way our lives are lived: layered, complicated, interconnected, with blurred lines of distinction. Without stories, we cannot heal.</t>
  </si>
  <si>
    <t xml:space="preserve">[Riddick, Breonna (Bree)] George Mason Univ, Dept Commun, 4400 Univ Dr,3D6, Fairfax, VA 22030 USA</t>
  </si>
  <si>
    <t xml:space="preserve">George Mason University</t>
  </si>
  <si>
    <t xml:space="preserve">Riddick, B (corresponding author), George Mason Univ, Dept Commun, 4400 Univ Dr,3D6, Fairfax, VA 22030 USA.</t>
  </si>
  <si>
    <t xml:space="preserve">briddic@gmu.edu</t>
  </si>
  <si>
    <t xml:space="preserve">Riddick, Breonna/0000-0001-7160-7844</t>
  </si>
  <si>
    <t xml:space="preserve">1077-8004</t>
  </si>
  <si>
    <t xml:space="preserve">1552-7565</t>
  </si>
  <si>
    <t xml:space="preserve">QUAL INQ</t>
  </si>
  <si>
    <t xml:space="preserve">Qual. Inq.</t>
  </si>
  <si>
    <t xml:space="preserve">10.1177/10778004221090656</t>
  </si>
  <si>
    <t xml:space="preserve">5L3SZ</t>
  </si>
  <si>
    <t xml:space="preserve">WOS:000849064900001</t>
  </si>
  <si>
    <t xml:space="preserve">Nguyen, LT</t>
  </si>
  <si>
    <t xml:space="preserve">Linh Thuy Nguyen</t>
  </si>
  <si>
    <t xml:space="preserve">Loving Couples and Families: Assimilation as Honorary Whiteness and the Making of the Vietnamese Refugee Family</t>
  </si>
  <si>
    <t xml:space="preserve">Vietnamese refugees; critique of integration; resettlement; assimilation; refugee racialization; racial family; sociological containment</t>
  </si>
  <si>
    <t xml:space="preserve">Integration studies of Vietnamese refugees and their children begin with the problem of assimilation based on cultural and racial difference and ultimately lead these groups to achieve upward mobility against great odds. While scholars have offered alternatives to linear models of assimilation which assume a prescribed path to determine when migrants become integrated, the ideologies and norms which underlie the so-called problem of assimilation remain largely unexamined. Building from a feminist and Foucauldian analysis of power, this article examines state-sponsored knowledge production, such as semi-annual government surveys of Vietnamese refugees as representations which reproduce and reinforce logics of heteronormativity and white supremacy. I contextualize the production of these social science surveys as legibility projects in the geopolitical context of international (Cold War) and domestic (state attempts to dismantle black power movements through civil rights) maintenance of white supremacy. By examining self-sufficiency surveys of Vietnamese refugees conducted upon arrival to the US from the 1970s-1980s and 1990s studies of the second generation, I argue that the family is an instrumental yet overlooked dimension of the racialization of Vietnamese as new immigrants which is rooted in heteronormative, Orientalist, and anti-black notions of family.</t>
  </si>
  <si>
    <t xml:space="preserve">[Linh Thuy Nguyen] Univ Washington, Dept Amer Ethn Studies, Seattle, WA 98195 USA</t>
  </si>
  <si>
    <t xml:space="preserve">University of Washington; University of Washington Seattle</t>
  </si>
  <si>
    <t xml:space="preserve">Nguyen, LT (corresponding author), Univ Washington, Dept Amer Ethn Studies, Seattle, WA 98195 USA.</t>
  </si>
  <si>
    <t xml:space="preserve">lnguye@uw.edu</t>
  </si>
  <si>
    <t xml:space="preserve">Nguyen, Linh Thuy/0000-0002-7386-4972</t>
  </si>
  <si>
    <t xml:space="preserve">10.3390/socsci10060209</t>
  </si>
  <si>
    <t xml:space="preserve">TB8VL</t>
  </si>
  <si>
    <t xml:space="preserve">WOS:000668223800001</t>
  </si>
  <si>
    <t xml:space="preserve">Adima, A</t>
  </si>
  <si>
    <t xml:space="preserve">Adima, Anna</t>
  </si>
  <si>
    <t xml:space="preserve">Mixed-ish: race, class and gender in 1950s-60s Kampala through a life history of Barbara Kimenye</t>
  </si>
  <si>
    <t xml:space="preserve">JOURNAL OF EASTERN AFRICAN STUDIES</t>
  </si>
  <si>
    <t xml:space="preserve">Kampala; Uganda; the urban; colonialism; race; class; Barbara Kimenye</t>
  </si>
  <si>
    <t xml:space="preserve">MEN</t>
  </si>
  <si>
    <t xml:space="preserve">Vibrant social scene, intellectual hub and diverse glitterati: this was Kampala for its beau monde in the late 1950s and early 1960s. The city enjoyed a liberal reputation with 'rosy' race relations, attracting thinkers and socialites from across Africa and the world. It was in this singular space that Barbara Kimenye, a Black mixed-race woman of dual English and Caribbean heritage, self-identified Ugandan, and 'one of East Africa's most prolific children's writers', moved. An examination of her life in the Ugandan capital illuminates the nature of race and class, as brought about by British colonialism, in 1950s and 1960s Kampala. As a mixed-race woman, Kimenye occupied a unique position, living at the intersections of Black Ugandan and white expatriate communities. Her movement in Kampala's elite circles, as an economically challenged single mother of two, was in part enabled through her proximity to whiteness. Drawing on Kimenye's serialised memoirs and other archival sources, this article will demonstrate how her unique positionality challenged colonial taxonomies of race and class, highlighting their insubstantial and porous nature, and providing a new understanding of the nature of the post-colonial East African city.</t>
  </si>
  <si>
    <t xml:space="preserve">[Adima, Anna] Univ York, Dept Hist, York, N Yorkshire, England; [Adima, Anna] Univ York, Vanbrugh Coll, York YO105DD, N Yorkshire, England</t>
  </si>
  <si>
    <t xml:space="preserve">University of York - UK; University of York - UK</t>
  </si>
  <si>
    <t xml:space="preserve">Adima, A (corresponding author), Univ York, Vanbrugh Coll, York YO105DD, N Yorkshire, England.</t>
  </si>
  <si>
    <t xml:space="preserve">anna.adima@gmail.com</t>
  </si>
  <si>
    <t xml:space="preserve">1753-1055</t>
  </si>
  <si>
    <t xml:space="preserve">1753-1063</t>
  </si>
  <si>
    <t xml:space="preserve">J EAST AFR STUD</t>
  </si>
  <si>
    <t xml:space="preserve">J. East. Afr. Stud.</t>
  </si>
  <si>
    <t xml:space="preserve">10.1080/17531055.2022.2163469</t>
  </si>
  <si>
    <t xml:space="preserve">JAN 2023</t>
  </si>
  <si>
    <t xml:space="preserve">Area Studies; Social Sciences, Interdisciplinary</t>
  </si>
  <si>
    <t xml:space="preserve">Area Studies; Social Sciences - Other Topics</t>
  </si>
  <si>
    <t xml:space="preserve">G7MF9</t>
  </si>
  <si>
    <t xml:space="preserve">WOS:000922257300001</t>
  </si>
  <si>
    <t xml:space="preserve">Williams, EK</t>
  </si>
  <si>
    <t xml:space="preserve">Williams, Ebony K.</t>
  </si>
  <si>
    <t xml:space="preserve">Racial socialization and perceived social support for African American fathers in academia</t>
  </si>
  <si>
    <t xml:space="preserve">FAMILY RELATIONS</t>
  </si>
  <si>
    <t xml:space="preserve">academic fathers; African American; racial socialization social support; sociopolitical climate</t>
  </si>
  <si>
    <t xml:space="preserve">BATTLE FATIGUE; FACULTY; CULTURE; WORK; LIFE; ENGAGEMENT; FAMILIES; QUALITY; STRESS</t>
  </si>
  <si>
    <t xml:space="preserve">Objective The purpose of this study was to understand the role that racial socialization plays in African American fathers' abilities to balance the responsibilities of being productive scholars and active parents and understand how racial socialization affects the perceived social support in the home and work environments. Background Though there is research on the microaggressions and implicit bias that African American faculty face, there is little research that specifically details the experiences of those balancing both the father and faculty member roles. Method Data were collected using semistructured interviews with 20 African American fathers who were employed as faculty members at various institutions in the United States. Additionally, I explored how the murders related to the #SayTheirName movement influenced conversations fathers had with their children related to racial socialization and anti-Black racism in the United States. Results Participants noted that they experienced microaggressions in their academic environments. They were perceived as intimidating or characterized as the Angry Black Man. These perceptions were sources of mundane extreme environmental stress for participants. An emergent finding related to social support and work-life balance was that most study participants were members of Black Greek Letter Organizations (BGLOs) and found instrumental, informational, and emotional social support from these relationships. Conclusion Racial socialization received in their upbringing was a source of self-efficacy for some participants. Additionally, perceived social support from the home and work environment was important for the participants' individual development, yet it was not the primary factor that influenced their work-life balance.</t>
  </si>
  <si>
    <t xml:space="preserve">[Williams, Ebony K.] Louisiana State Univ, Sch Social Work, Child &amp; Family Studies Program, 2163 Ruffin G Pleasant Hall, Baton Rouge, LA 70803 USA</t>
  </si>
  <si>
    <t xml:space="preserve">Louisiana State University System; Louisiana State University</t>
  </si>
  <si>
    <t xml:space="preserve">Williams, EK (corresponding author), Louisiana State Univ, Sch Social Work, Child &amp; Family Studies Program, 2163 Ruffin G Pleasant Hall, Baton Rouge, LA 70803 USA.</t>
  </si>
  <si>
    <t xml:space="preserve">ebonywilliams@lsu.edu</t>
  </si>
  <si>
    <t xml:space="preserve">Williams, Ebony/0000-0001-7349-285X</t>
  </si>
  <si>
    <t xml:space="preserve">0197-6664</t>
  </si>
  <si>
    <t xml:space="preserve">1741-3729</t>
  </si>
  <si>
    <t xml:space="preserve">FAM RELAT</t>
  </si>
  <si>
    <t xml:space="preserve">Fam. Relat.</t>
  </si>
  <si>
    <t xml:space="preserve">10.1111/fare.12796</t>
  </si>
  <si>
    <t xml:space="preserve">Family Studies; Social Work</t>
  </si>
  <si>
    <t xml:space="preserve">6L4SA</t>
  </si>
  <si>
    <t xml:space="preserve">WOS:000879738800001</t>
  </si>
  <si>
    <t xml:space="preserve">Nie, FH</t>
  </si>
  <si>
    <t xml:space="preserve">Nie, Fanhao</t>
  </si>
  <si>
    <t xml:space="preserve">To Protect and Serve? Race and Police Use of Force Across Religious Contexts</t>
  </si>
  <si>
    <t xml:space="preserve">REVIEW OF RELIGIOUS RESEARCH</t>
  </si>
  <si>
    <t xml:space="preserve">Religious context; policing; punitiveness; race</t>
  </si>
  <si>
    <t xml:space="preserve">CAPITAL-PUNISHMENT; SUPPORT; ATTITUDES; FUNDAMENTALISM; PUNITIVENESS; TOLERANCE; IMPACT; WHITE; CHILD</t>
  </si>
  <si>
    <t xml:space="preserve">Background While prior research has revealed a dynamic relationship between individual religiosity and punitiveness, much less is known about how religious context might affect attitudes toward punitiveness. In addition, even less is known about how religion, individual or contextual, might shape public attitudes toward an important aspect of punitiveness-police use of force, an issue that has evoked large-scale social movements in recent years. Purpose The present research aims to fill in the gap from prior research by examining the relationship between religious context and attitudes toward police use of force. Particularly, this study intends to investigate whether said relationship varies by race. Methods In this study, individual-level data from the General Social Survey (GSS) 2000-2018 were merged with contextual-level data from the U.S. Census 2000 and the Religious Congregations and Membership Study (RCMS) 2000 enabling a multi-level analysis of the religious effects on attitudes toward police use of force. Results Study results suggest that higher county-level Catholic population share was associated with less support for police use of force. In contrast, when county-level evangelical Protestant population share rose, residents, including Blacks, became more supportive of police use of force. However, the evangelical Protestant contextual effect was stronger for Whites than Blacks, and this White-Black difference grew when county-level evangelical Protestant population share increased. Conclusions and Implications The findings suggest that religious effects on attitudes toward punitiveness are multilevel. Religious context exerts independent and divergent influences on one's perceptions of police use of force above and beyond important individual characteristics. Therefore, religious contextual characteristics may need to be considered in the ongoing debate on police brutality and reform.</t>
  </si>
  <si>
    <t xml:space="preserve">[Nie, Fanhao] Valdosta State Univ, Dept Sociol Anthropol &amp; Criminal Justice, 1500 N Patterson,31698 St, Valdosta, GA 31698 USA</t>
  </si>
  <si>
    <t xml:space="preserve">University System of Georgia; Valdosta State University</t>
  </si>
  <si>
    <t xml:space="preserve">Nie, FH (corresponding author), Valdosta State Univ, Dept Sociol Anthropol &amp; Criminal Justice, 1500 N Patterson,31698 St, Valdosta, GA 31698 USA.</t>
  </si>
  <si>
    <t xml:space="preserve">fnie@valdosta.edu</t>
  </si>
  <si>
    <t xml:space="preserve">0034-673X</t>
  </si>
  <si>
    <t xml:space="preserve">2211-4866</t>
  </si>
  <si>
    <t xml:space="preserve">REV RELIG RES</t>
  </si>
  <si>
    <t xml:space="preserve">Rev. Relig. Res.</t>
  </si>
  <si>
    <t xml:space="preserve">10.1007/s13644-022-00519-9</t>
  </si>
  <si>
    <t xml:space="preserve">DEC 2022</t>
  </si>
  <si>
    <t xml:space="preserve">Sociology; Religion</t>
  </si>
  <si>
    <t xml:space="preserve">D0TD4</t>
  </si>
  <si>
    <t xml:space="preserve">WOS:000899439900001</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North West University -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EU2TO</t>
  </si>
  <si>
    <t xml:space="preserve">WOS:000400883000015</t>
  </si>
  <si>
    <t xml:space="preserve">Hunter, M</t>
  </si>
  <si>
    <t xml:space="preserve">Hunter, Mark</t>
  </si>
  <si>
    <t xml:space="preserve">Schooling choice in South Africa: The limits of qualifications and the politics of race, class and symbolic power</t>
  </si>
  <si>
    <t xml:space="preserve">INTERNATIONAL JOURNAL OF EDUCATIONAL DEVELOPMENT</t>
  </si>
  <si>
    <t xml:space="preserve">South Africa; Education; Class formation; Language; Bourdieu</t>
  </si>
  <si>
    <t xml:space="preserve">EDUCATION; GEOGRAPHIES; LANGUAGE</t>
  </si>
  <si>
    <t xml:space="preserve">From the 1980s many school authorities across Europe and North America made efforts to enhance 'parental choice' over schooling. In South Africa, by contrast, it was racial desegregation in the early 1990s that unleashed the movement of thousands of children to attend non-local schools. While it was predictable that 'black' children would travel to attend better-resourced schools from which they were previously barred few anticipated that 'white' children would travel so much to attend different public schools. The paper centers on explaining a related paradox: primary school children move more than secondary schooling children from a formerly 'black' part of the city; while from a formerly 'white' part of the city, secondary school children move more than primary school children. Drawing on archival sources, life histories of guardians and pupils, and interviews with schoolteachers, the paper develops this finding to argue that the large expansion of schooling has devalued qualifications such that some schools play a greater role in providing symbolic and social capital for example a prestigious English language accent and old boys' networks. In an era of mass education, one that in the global South coincided with decolonization, new forms of differentiation beyond qualifications are becoming critical sites of class formation. (C) 2015 Elsevier Ltd. All rights reserved.</t>
  </si>
  <si>
    <t xml:space="preserve">[Hunter, Mark] Univ Toronto Scarborough, Dept Human Geog, Toronto, ON M1C 1A4, Canada; [Hunter, Mark] Univ KwaZulu Natal, Sch Built Environm &amp; Dev Studies, Durban, South Africa</t>
  </si>
  <si>
    <t xml:space="preserve">University of Toronto; University Toronto Scarborough; University of Kwazulu Natal</t>
  </si>
  <si>
    <t xml:space="preserve">Hunter, M (corresponding author), Univ Toronto, Dept Human Geog, 1265 Mil Trail, Toronto, ON M1C 1A4, Canada.</t>
  </si>
  <si>
    <t xml:space="preserve">mhunter@utsc.utoronto.ca</t>
  </si>
  <si>
    <t xml:space="preserve">Canada's Social Sciences and Humanities Research Council [484847, 493146]</t>
  </si>
  <si>
    <t xml:space="preserve">Canada's Social Sciences and Humanities Research Council</t>
  </si>
  <si>
    <t xml:space="preserve">This research was funded by two generous grants from Canada's Social Sciences and Humanities Research Council (484847 and 493146).</t>
  </si>
  <si>
    <t xml:space="preserve">PERGAMON-ELSEVIER SCIENCE LTD</t>
  </si>
  <si>
    <t xml:space="preserve">THE BOULEVARD, LANGFORD LANE, KIDLINGTON, OXFORD OX5 1GB, ENGLAND</t>
  </si>
  <si>
    <t xml:space="preserve">0738-0593</t>
  </si>
  <si>
    <t xml:space="preserve">1873-4871</t>
  </si>
  <si>
    <t xml:space="preserve">INT J EDUC DEV</t>
  </si>
  <si>
    <t xml:space="preserve">Int. J. Educ. Dev.</t>
  </si>
  <si>
    <t xml:space="preserve">10.1016/j.ijedudev.2015.04.004</t>
  </si>
  <si>
    <t xml:space="preserve">CQ9QO</t>
  </si>
  <si>
    <t xml:space="preserve">WOS:000360950200006</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JOURNAL OF RESEARCH ON ADOLESCENCE</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50-8392</t>
  </si>
  <si>
    <t xml:space="preserve">1532-7795</t>
  </si>
  <si>
    <t xml:space="preserve">J RES ADOLESCENCE</t>
  </si>
  <si>
    <t xml:space="preserve">J. Res. Adolesc.</t>
  </si>
  <si>
    <t xml:space="preserve">10.1111/jora.12777</t>
  </si>
  <si>
    <t xml:space="preserve">Family Studies; Psychology, Developmental</t>
  </si>
  <si>
    <t xml:space="preserve">Family Studies; Psychology</t>
  </si>
  <si>
    <t xml:space="preserve">8E5GY</t>
  </si>
  <si>
    <t xml:space="preserve">WOS:000811736800001</t>
  </si>
  <si>
    <t xml:space="preserve">Livingston, J</t>
  </si>
  <si>
    <t xml:space="preserve">Livingston, Julie</t>
  </si>
  <si>
    <t xml:space="preserve">African Studies Keyword: Body</t>
  </si>
  <si>
    <t xml:space="preserve">AFRICAN STUDIES REVIEW</t>
  </si>
  <si>
    <t xml:space="preserve">body; Africa; sex; embodiment; representation; experience; care; corpse; historiography; consciousness</t>
  </si>
  <si>
    <t xml:space="preserve">DIFFERENCE; BODIES; DEATH; RACE; SEX</t>
  </si>
  <si>
    <t xml:space="preserve">The human body is a central entity and analytic within African life and Africanist scholarship. The source of perception and the seat of animation, of life, it grounds experience of the world while also providing a rich set of symbols from which humans draw in political, social, and religious life to create and communicate meaning. Livingston reviews approaches to the body as a key concept in Africanist scholarship, tracing regimes of bodily representation ranging from the deployment of bodily symbolism in ancient smelting furnaces to the hypervisibility of the black female body in the European colonial imagination. She discusses a welter of bodily experience, from the pain of childbirth and the vulnerabilities of illness and accident to the sensorium or the kinesthetic power of movement and dance. In the process, Livingston considers developments within the field of African Studies via the body.</t>
  </si>
  <si>
    <t xml:space="preserve">[Livingston, Julie] NYU, Social &amp; Cultural Anal &amp; Hist, New York, NY 10003 USA</t>
  </si>
  <si>
    <t xml:space="preserve">New York University</t>
  </si>
  <si>
    <t xml:space="preserve">Livingston, J (corresponding author), NYU, Social &amp; Cultural Anal &amp; Hist, New York, NY 10003 USA.</t>
  </si>
  <si>
    <t xml:space="preserve">jl6877@nyu.edu</t>
  </si>
  <si>
    <t xml:space="preserve">0002-0206</t>
  </si>
  <si>
    <t xml:space="preserve">1555-2462</t>
  </si>
  <si>
    <t xml:space="preserve">AFR STUD REV</t>
  </si>
  <si>
    <t xml:space="preserve">Afr. Stud. Rev.</t>
  </si>
  <si>
    <t xml:space="preserve">PII S0002020620001018</t>
  </si>
  <si>
    <t xml:space="preserve">10.1017/asr.2020.101</t>
  </si>
  <si>
    <t xml:space="preserve">Area Studies</t>
  </si>
  <si>
    <t xml:space="preserve">RO1DU</t>
  </si>
  <si>
    <t xml:space="preserve">WOS:000640789900029</t>
  </si>
  <si>
    <t xml:space="preserve">Schutt, AC; Van Buskirk, JL</t>
  </si>
  <si>
    <t xml:space="preserve">Schutt, Amy C.; Van Buskirk, Judith L.</t>
  </si>
  <si>
    <t xml:space="preserve">Gideon Moor's Road to Freedom, 1764-1777</t>
  </si>
  <si>
    <t xml:space="preserve">PENNSYLVANIA MAGAZINE OF HISTORY AND BIOGRAPHY</t>
  </si>
  <si>
    <t xml:space="preserve">EMANCIPATION; SLAVERY; FRIENDS; DUTCH</t>
  </si>
  <si>
    <t xml:space="preserve">The story of Gideon Moor reveals previously unexplored instances of black activism dating back to pre-Revolutionary War Pennsylvania. Along with his wife, Jenny, and nine children, Moor was enslaved to George Michael Weiss, a German Reformed minister in the Upper Perkiomen Valley, and his wife, Anna. After the death of the Weisses, Moor launched a campaign for liberation for himself and his family members. Not content with freedom, Moor went to court to claim property rights, using the naturalization process to reinforce his claims. Moor partnered with Quaker antislavery activists in his struggles against injustice. His story deepens understandings of early antislavery organizing and networking. Experienced with the world of his contentious German Reformed neighbors and likely inspired by swelling revolutionary rhetoric, Moor alarmed his opponents as he left a record of initiative and persistence that adds important dimensions to the early history of the abolition movement.</t>
  </si>
  <si>
    <t xml:space="preserve">[Schutt, Amy C.; Van Buskirk, Judith L.] SUNY Coll Cortland, Cortland, NY 13045 USA</t>
  </si>
  <si>
    <t xml:space="preserve">State University of New York (SUNY) System; SUNY Cortland</t>
  </si>
  <si>
    <t xml:space="preserve">Schutt, AC (corresponding author), SUNY Coll Cortland, Cortland, NY 13045 USA.</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10.5215/pennmaghistbio.144.1.0001</t>
  </si>
  <si>
    <t xml:space="preserve">KP9LR</t>
  </si>
  <si>
    <t xml:space="preserve">WOS:000516552900001</t>
  </si>
  <si>
    <t xml:space="preserve">Tembo, S; Bateson, S</t>
  </si>
  <si>
    <t xml:space="preserve">Tembo, Shaddai; Bateson, Simon</t>
  </si>
  <si>
    <t xml:space="preserve">Liminal relationalities: on collaborative writing with/in and against race in the study of early childhood</t>
  </si>
  <si>
    <t xml:space="preserve">INTERNATIONAL JOURNAL OF QUALITATIVE STUDIES IN EDUCATION</t>
  </si>
  <si>
    <t xml:space="preserve">Collaborative inquiry; early childhood; race; Scotland</t>
  </si>
  <si>
    <t xml:space="preserve">WHITENESS; EDUCATION; CHILDREN; BODIES</t>
  </si>
  <si>
    <t xml:space="preserve">Collaborative writing is well established in the humanities, but with little focus on how the writing relationship comes into being, including the power and relational dynamics at play. This is especially pertinent both when Black and white (sic) authors collaborate in writing about race, and in the process of writing collaborative autoethnographies. In this article the authors narrate, or rather enact, the movements of their coming together in order to write about race in the context of early learning and childcare. Linking their collaboration to the Deleuzian theory of becoming and Bakhtin's dialogic imagination, they present a manifesto for anti-racist inquiry which decentres colonial tropes of individuation in favour of 'staying with the trouble' of identity and race. Throughout, they connect the inception of their research relationship to the politics of childhood and early years education in Scotland today.</t>
  </si>
  <si>
    <t xml:space="preserve">[Tembo, Shaddai] Univ West Scotland, Sch Educ &amp; Social Sci, Paisley, Renfrew, Scotland; [Bateson, Simon] Univ Edinburgh, Moray House Sch Educ &amp; Sport, Edinburgh, Midlothian, Scotland</t>
  </si>
  <si>
    <t xml:space="preserve">University of West Scotland; University of Edinburgh</t>
  </si>
  <si>
    <t xml:space="preserve">Tembo, S (corresponding author), Univ West Scotland, Sch Educ &amp; Social Sci, Paisley, Renfrew, Scotland.</t>
  </si>
  <si>
    <t xml:space="preserve">Shaddai.tembo@uws.ac.uk</t>
  </si>
  <si>
    <t xml:space="preserve">Tembo, Shaddai/AFD-2407-2022</t>
  </si>
  <si>
    <t xml:space="preserve">Tembo, Shaddai/0000-0001-8821-5476; Bateson, Simon/0000-0002-2143-0478</t>
  </si>
  <si>
    <t xml:space="preserve">0951-8398</t>
  </si>
  <si>
    <t xml:space="preserve">1366-5898</t>
  </si>
  <si>
    <t xml:space="preserve">INT J QUAL STUD EDUC</t>
  </si>
  <si>
    <t xml:space="preserve">Int. J. Qual. Stud. Educ.</t>
  </si>
  <si>
    <t xml:space="preserve">2022 APR 19</t>
  </si>
  <si>
    <t xml:space="preserve">10.1080/09518398.2022.2061738</t>
  </si>
  <si>
    <t xml:space="preserve">APR 2022</t>
  </si>
  <si>
    <t xml:space="preserve">0Q1UK</t>
  </si>
  <si>
    <t xml:space="preserve">WOS:000784710100001</t>
  </si>
  <si>
    <t xml:space="preserve">Mazama, A; Lundy, G</t>
  </si>
  <si>
    <t xml:space="preserve">Mazama, Ama; Lundy, Garvey</t>
  </si>
  <si>
    <t xml:space="preserve">African American Homeschooling as Racial Protectionism</t>
  </si>
  <si>
    <t xml:space="preserve">JOURNAL OF BLACK STUDIES</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0021-9347</t>
  </si>
  <si>
    <t xml:space="preserve">J BLACK STUD</t>
  </si>
  <si>
    <t xml:space="preserve">J. Black Stud.</t>
  </si>
  <si>
    <t xml:space="preserve">10.1177/0021934712457042</t>
  </si>
  <si>
    <t xml:space="preserve">Ethnic Studies; Social Sciences, Interdisciplinary</t>
  </si>
  <si>
    <t xml:space="preserve">Ethnic Studies; Social Sciences - Other Topics</t>
  </si>
  <si>
    <t xml:space="preserve">002UI</t>
  </si>
  <si>
    <t xml:space="preserve">WOS:000308561400001</t>
  </si>
  <si>
    <t xml:space="preserve">Venter, A; Pienaar, AE; Coetzee, D</t>
  </si>
  <si>
    <t xml:space="preserve">Venter, Amne; Pienaar, Anita E.; Coetzee, Dane</t>
  </si>
  <si>
    <t xml:space="preserve">EXTENT AND NATURE OF MOTOR DIFFICULTIES BASED ON AGE, ETHNICITY, GENDER AND SOCIO-ECONOMIC STATUS IN A SELECTED GROUP OF THREE- TO FIVE-YEAR-OLD CHILDREN</t>
  </si>
  <si>
    <t xml:space="preserve">Preschool children; Motor development; Developmental Coordination Disorder (DCD); Socio-economic status (SES); Screening; Gender</t>
  </si>
  <si>
    <t xml:space="preserve">DEVELOPMENTAL COORDINATION DISORDER; PHYSICAL-ACTIVITY; PERFORMANCE; PRESCHOOLERS; RACE</t>
  </si>
  <si>
    <t xml:space="preserve">Attention to adequate motor development is important during the pre-school years, to minimise possible motor difficulties when the child grows older. The aim of this study was to establish the nature and extent of motor function problems based on socio-economic status, gender, age and ethnicity in 3- to 5-year-old children. A convenience sample of 53 participants, aged 3.0-4.11 years from five pre-schools was assessed with the Movement Assessment Battery for Children-2. A percentage of 11.32% of the group (5 girls; I boy) were classified with severe Developmental Coordination Disorder (DCD). These results indicate that the higher socioeconomic group (22.73%), girls (15.63%), black children (18.18%) and the three-year-old group (12.50%) had the most children in the severe DCD category. The 3.0-year-old group performed significantly better (p &lt;=.0.05) than the 4.0-year-old group in aiming and catching. White children outperformed black children in fine motor skills and boys outperformed (p &lt;= 0.05) girls in aiming and catching. No statistical significant differences were found between the different socio-economic groups. These results confirm motor difficulties in 3- to 5-year-old children and age and gender differences.</t>
  </si>
  <si>
    <t xml:space="preserve">[Venter, Amne; Pienaar, Anita E.; Coetzee, Dane] North West Univ, Fac Hlth Sci, PhASRec, ZA-2510 Potchefstroom, South Africa</t>
  </si>
  <si>
    <t xml:space="preserve">Pienaar, AE (corresponding author), North West Univ, Sch Biokinet Recreat &amp; Sport Sci, Potchefstroom Campus,Private Bag X 6001, ZA-2510 Potchefstroom, South Africa.</t>
  </si>
  <si>
    <t xml:space="preserve">Anita.Pienaar@nwu.ac.za</t>
  </si>
  <si>
    <t xml:space="preserve">WOS:000366959500013</t>
  </si>
  <si>
    <t xml:space="preserve">Pienaar, AE; Kemp, C</t>
  </si>
  <si>
    <t xml:space="preserve">Pienaar, Anita E.; Kemp, Chanelle</t>
  </si>
  <si>
    <t xml:space="preserve">MOTOR PROFICIENCY PROFILE OF GRADE 1 LEARNERS IN THE NORTH WEST PROVINCE OF SOUTH AFRICA: NW-CHILD STUDY</t>
  </si>
  <si>
    <t xml:space="preserve">Motor proficiency; School beginner; Gender; Race; Bruininks-Oseretsky Test of Motor Proficiency-2 Short Form</t>
  </si>
  <si>
    <t xml:space="preserve">FUNDAMENTAL MOVEMENT SKILLS; PHYSICAL-ACTIVITY; AGE-CHILDREN; PERFORMANCE; OVERWEIGHT</t>
  </si>
  <si>
    <t xml:space="preserve">This study aimed to establish a comprehensive profile of the motor proficiency of Grade 1 learners in the North West Province of South Africa, taking into account gender and racial differences and strengths and weaknesses. A stratified randomised sample of 816 Grade I learners (419 boys, 397 girls, mean age 6.84 years (+/- 0.39), were assessed with the 'Bruininks-Oseretsky Test of Motor Proficiency-2 Short Form'. The highest percentage of the group was classified in the below average (n=383; 49.63%) and average (n=405; 48.16%), descriptive categories for motor proficiency with poorest mastery indicated in fine motor integration, fine motor precision and strength. Boys performed significantly better than girls (p&lt;0.05), while significantly more White learners were classified in the average descriptive category, compared to Black learners. The motor proficiency of more than 50% of school beginners was below average while girls and Black learners experienced motor proficiency problems to a greater extent compared to boys and White learners. These shortcomings place a high percentage of school beginners at risk for developmental problems associated with inadequate motor skills and should consequently be addressed, especially during the preschool years and the initial years of the primary school phase.</t>
  </si>
  <si>
    <t xml:space="preserve">[Pienaar, Anita E.; Kemp, Chanelle] North West Univ, Fac Hlth Sci, Focus Area Phys Act Sport &amp; Recreat PhASRec, ZA-2520 Potchefstroom, South Africa</t>
  </si>
  <si>
    <t xml:space="preserve">Pienaar, AE (corresponding author), North West Univ, Sch Biokinet Recreat &amp; Sport Sci, Private Bag X6001, ZA-2520 Potchefstroom, South Africa.</t>
  </si>
  <si>
    <t xml:space="preserve">anita.pienaar@nwu.ac.za</t>
  </si>
  <si>
    <t xml:space="preserve">Kemp, Chanelle/AGI-2049-2022</t>
  </si>
  <si>
    <t xml:space="preserve">Kemp, Chanelle/0000-0003-4212-8902</t>
  </si>
  <si>
    <t xml:space="preserve">AG4BO</t>
  </si>
  <si>
    <t xml:space="preserve">WOS:000335364200011</t>
  </si>
  <si>
    <t xml:space="preserve">Oliveira, J</t>
  </si>
  <si>
    <t xml:space="preserve">Oliveira, Jusciele</t>
  </si>
  <si>
    <t xml:space="preserve">I make films to be seen: the narrative issue of Flora Gomes</t>
  </si>
  <si>
    <t xml:space="preserve">JOURNAL OF SCIENCE AND TECHNOLOGY OF THE ARTS</t>
  </si>
  <si>
    <t xml:space="preserve">African cinemas; narrative cinematography; Flora Gomes</t>
  </si>
  <si>
    <t xml:space="preserve">The feature films by Flora Gomes: Mortu nega (1988), Udju azul di Yonta (1992), Po di sangui (1996), Nha fala (2002) and Republica di mininus (2012) narrate stories that speak of transits, music, woman, children, war, (neo) colonialism, cosmogony, life, death, love, birth, migration, tradition, modernity, collectivity; taking place in the countryside, or outdoors generally, in an ironic, critical and metaphorical tone of speech. In this sense, the present abstract I make films to be seen: an analysis of the film narrative of Flora Gomes proposes to shed light on the elements of narrative cinematography of the fiction films of Flora Gomes which are present in the speech, themes, soundtrack, orality, time, duration, space, camera movements, actors' preparation, the work of illumination of the black body, the scenery, and the visual metaphors of this director. Note that the present text is an extract of some of Gomes's trademarks from doctoral thesis defended in 2018.</t>
  </si>
  <si>
    <t xml:space="preserve">[Oliveira, Jusciele] Univ Algarve, CIAC, Faro, Portugal</t>
  </si>
  <si>
    <t xml:space="preserve">Universidade do Algarve</t>
  </si>
  <si>
    <t xml:space="preserve">Oliveira, J (corresponding author), Univ Algarve, CIAC, Faro, Portugal.</t>
  </si>
  <si>
    <t xml:space="preserve">jusciele@gmail.com</t>
  </si>
  <si>
    <t xml:space="preserve">UNIV CATOLICA PORTUGUESA, CENTRO INVESTIGACAO CIENC &amp; TECNOL ARTES</t>
  </si>
  <si>
    <t xml:space="preserve">OPORTO</t>
  </si>
  <si>
    <t xml:space="preserve">ESCOLA ARTES, RUA DIOGO BOTELHO 1327, OPORTO, 4169-005, PORTUGAL</t>
  </si>
  <si>
    <t xml:space="preserve">1646-9798</t>
  </si>
  <si>
    <t xml:space="preserve">2183-0088</t>
  </si>
  <si>
    <t xml:space="preserve">J SCI TECHNOL ARTS</t>
  </si>
  <si>
    <t xml:space="preserve">J. Sci. Technol. Arts</t>
  </si>
  <si>
    <t xml:space="preserve">IW7IU</t>
  </si>
  <si>
    <t xml:space="preserve">WOS:000485161900002</t>
  </si>
  <si>
    <t xml:space="preserve">Oland, T</t>
  </si>
  <si>
    <t xml:space="preserve">Oland, Trine</t>
  </si>
  <si>
    <t xml:space="preserve">'Human potential' and progressive pedagogy: a long cultural history of the ambiguity of 'race' and 'intelligence'</t>
  </si>
  <si>
    <t xml:space="preserve">progressivism; intelligence; historiography; racial constructions</t>
  </si>
  <si>
    <t xml:space="preserve">This article examines the cultural constructs of progressive pedagogy in Danish school pedagogy and its emerging focus on the child's human potential from the 1920s to the 1950s. It draws on Foucault's notion of 'dispositifs' and the 'elements of history,' encircling a complex transformation of continuity and discontinuity of progressive pedagogy. The Danish context is identified as being part of an international and scientific enlightenment movement circulating in, e. g., the New Education Fellowship (NEF). The cultural constructs embedded in progressivism are clarified in the article: the emergence of 'intelligence' and life as a biological phenomenon from the 1920s is illustrated; the emergence of 'Black culture,' 'Negros' and 'races' from the 1930s is depicted, and the emergence of 'national cultures' from the 1940s - enhanced by UNESCO after World War II - is demonstrated. Although race somehow is replaced by culture, it is suggested that progressivism, unintentionally, exhibits a racist discourse.</t>
  </si>
  <si>
    <t xml:space="preserve">Univ Copenhagen, Educ Sect, Dept Media Cognit &amp; Commun, DK-1168 Copenhagen, Denmark</t>
  </si>
  <si>
    <t xml:space="preserve">University of Copenhagen</t>
  </si>
  <si>
    <t xml:space="preserve">Oland, T (corresponding author), Univ Copenhagen, Educ Sect, Dept Media Cognit &amp; Commun, DK-1168 Copenhagen, Denmark.</t>
  </si>
  <si>
    <t xml:space="preserve">troeland@hum.ku.dk</t>
  </si>
  <si>
    <t xml:space="preserve">Oland, Trine/0000-0002-1286-9032</t>
  </si>
  <si>
    <t xml:space="preserve">10.1080/13613324.2011.618830</t>
  </si>
  <si>
    <t xml:space="preserve">984AZ</t>
  </si>
  <si>
    <t xml:space="preserve">WOS:000307161200007</t>
  </si>
  <si>
    <t xml:space="preserve">Ammaturo, FR</t>
  </si>
  <si>
    <t xml:space="preserve">Ammaturo, Francesca Romana</t>
  </si>
  <si>
    <t xml:space="preserve">Raising queer children and children of queer parents: Children's political agency, human rights and Hannah Arendt's concept of 'parental responsibility'</t>
  </si>
  <si>
    <t xml:space="preserve">SEXUALITIES</t>
  </si>
  <si>
    <t xml:space="preserve">Children's political agency; children's rights; Hannah Arendt; queer children; queer parenting</t>
  </si>
  <si>
    <t xml:space="preserve">SEXUAL AGENCY; GENDER; CITIZENSHIP; REFLECTIONS</t>
  </si>
  <si>
    <t xml:space="preserve">This article starts from Arendt's (1959) concept of 'parental responsibility' expressed in 'Reflections on Little Rock', where the author questioned whether children should be made part of adults' political fights. Whilst pertinent to the school de-segregation movement for black children in the US in 1950s, Arendt's provocations are applied here to navigate the tensions between the right to self-determination of the child, the child's best interests, and parents' desire to raise their children as they wish in relation to children's sexual orientation and/or gender identity. The article suggests that a new radical engagement with the notion of 'children's political agency' and a re-articulation of the concept of 'the best interests of the child' are required in order to enhance the right of the child to sexual and gender self-determination.</t>
  </si>
  <si>
    <t xml:space="preserve">[Ammaturo, Francesca Romana] Univ Rochampton, Dept Social Sci, Sociol &amp; Human Rights, London, England</t>
  </si>
  <si>
    <t xml:space="preserve">Ammaturo, FR (corresponding author), Univ Roehampton, Sociol &amp; Human Rights, London SW15 5SL, England.</t>
  </si>
  <si>
    <t xml:space="preserve">Francesca.ammaturo@roehampton.ac.uk</t>
  </si>
  <si>
    <t xml:space="preserve">Ammaturo, Francesca Romana/0000-0002-8747-5652</t>
  </si>
  <si>
    <t xml:space="preserve">1363-4607</t>
  </si>
  <si>
    <t xml:space="preserve">1461-7382</t>
  </si>
  <si>
    <t xml:space="preserve">Sexualities</t>
  </si>
  <si>
    <t xml:space="preserve">7-8</t>
  </si>
  <si>
    <t xml:space="preserve">10.1177/1363460718781997</t>
  </si>
  <si>
    <t xml:space="preserve">IW6JP</t>
  </si>
  <si>
    <t xml:space="preserve">WOS:00048508400001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JUN 2023</t>
  </si>
  <si>
    <t xml:space="preserve">M4ST4</t>
  </si>
  <si>
    <t xml:space="preserve">WOS:001010016900001</t>
  </si>
  <si>
    <t xml:space="preserve">Ross, N</t>
  </si>
  <si>
    <t xml:space="preserve">Ross, Nancy</t>
  </si>
  <si>
    <t xml:space="preserve">Pandemic disruptions: The subversion of neoliberalism</t>
  </si>
  <si>
    <t xml:space="preserve">QUALITATIVE SOCIAL WORK</t>
  </si>
  <si>
    <t xml:space="preserve">Violence; women; children; violence against women and children; antiblack racism; neoliberalism</t>
  </si>
  <si>
    <t xml:space="preserve">The implications of the COVID 19 pandemic signal both tragedy and possibility. This reflective paper considers the amplification of the concurrent pandemics of violence against women and children and anti-black racism during the responses to COVID 19 and renewed calls to action. The enforced 'pause' as a result of social isolation or distancing measures in response to COVID-19, has led many people to re-imagine a different world and ignited social movements across the globe. Education must inspire a vision of what our world could be and define what action is needed and the steps required to implement change. The critical reflection that characterizes most social work educational programs can provide opportunities to harness such imaginings in redefining 'the possible' in the quest for a more equitable and safer world. This article describes the potential of the pandemic to subvert the pervasive influence of neoliberalism by promoting collective notions of care.</t>
  </si>
  <si>
    <t xml:space="preserve">[Ross, Nancy] Dalhousie Univ, Sch Social Work, Suite 3201-1459 LeMarchant St,POB 15000, Halifax, NS B3H 4R2, Canada</t>
  </si>
  <si>
    <t xml:space="preserve">Dalhousie University</t>
  </si>
  <si>
    <t xml:space="preserve">Ross, N (corresponding author), Dalhousie Univ, Sch Social Work, Suite 3201-1459 LeMarchant St,POB 15000, Halifax, NS B3H 4R2, Canada.</t>
  </si>
  <si>
    <t xml:space="preserve">Nancy.ross@dal.ca</t>
  </si>
  <si>
    <t xml:space="preserve">Ross, Nancy/0000-0001-6009-4123</t>
  </si>
  <si>
    <t xml:space="preserve">1473-3250</t>
  </si>
  <si>
    <t xml:space="preserve">1741-3117</t>
  </si>
  <si>
    <t xml:space="preserve">QUAL SOC WORK</t>
  </si>
  <si>
    <t xml:space="preserve">Qual. Soc. Work</t>
  </si>
  <si>
    <t xml:space="preserve">10.1177/1473325020973344</t>
  </si>
  <si>
    <t xml:space="preserve">QR8AT</t>
  </si>
  <si>
    <t xml:space="preserve">WOS:000625436400051</t>
  </si>
  <si>
    <t xml:space="preserve">Lemon, A; Battersby-Lennard, J</t>
  </si>
  <si>
    <t xml:space="preserve">Lemon, Anthony; Battersby-Lennard, Jane</t>
  </si>
  <si>
    <t xml:space="preserve">Studying together, living apart: Emerging geographies of school attendance in post-apartheid Cape Town</t>
  </si>
  <si>
    <t xml:space="preserve">AFRICAN AFFAIRS</t>
  </si>
  <si>
    <t xml:space="preserve">EDUCATION</t>
  </si>
  <si>
    <t xml:space="preserve">Desegregation of South African schools is creating new geographies of education. Parental choice of school in the context of continuing spatial inequalities of educational provision encourages considerable movement of pupils from outside traditional catchment areas, as parents send children to distant schools formerly intended for members of other racial groups. To explore the socio-economic context of such choices, and the costs of making them, this article uses survey data from ten secondary schools with differing apartheid histories, in different socio-economic neighbourhoods, and with differing racial compositions. The findings reveal both the progress made since the end of apartheid and the limitations of change. Pupils travelling to distant schools in white areas appear to be coping well with the potential pressures, but remain a small, largely middle-class minority of black and coloured children, while friendships still appear to be made mainly within rather than across racial groups. Genuine educational choice and class mobility will depend on more fundamental reduction of educational inequality.</t>
  </si>
  <si>
    <t xml:space="preserve">[Lemon, Anthony] Univ Oxford, Oxford OX1 2JD, England; [Lemon, Anthony] Mansfield Coll, Oxford, England; [Battersby-Lennard, Jane] Univ Cape Town, ZA-7700 Rondebosch, South Africa</t>
  </si>
  <si>
    <t xml:space="preserve">University of Oxford; University of Oxford; University of Cape Town</t>
  </si>
  <si>
    <t xml:space="preserve">Lemon, A (corresponding author), Univ Oxford, Oxford OX1 2JD, England.</t>
  </si>
  <si>
    <t xml:space="preserve">tony.lemon@mansfield.ox.ac.uk; jane.battersby.lennard@gmail.com</t>
  </si>
  <si>
    <t xml:space="preserve">Battersby, Jane/ISS-8007-2023; battersby, jane/P-3065-2019</t>
  </si>
  <si>
    <t xml:space="preserve">Battersby, Jane/0000-0002-8045-1295; Battersby, Jane/0000-0003-3646-9890</t>
  </si>
  <si>
    <t xml:space="preserve">0001-9909</t>
  </si>
  <si>
    <t xml:space="preserve">1468-2621</t>
  </si>
  <si>
    <t xml:space="preserve">AFR AFFAIRS</t>
  </si>
  <si>
    <t xml:space="preserve">Afr. Aff.</t>
  </si>
  <si>
    <t xml:space="preserve">10.1093/afraf/adq062</t>
  </si>
  <si>
    <t xml:space="preserve">Area Studies; Political Science</t>
  </si>
  <si>
    <t xml:space="preserve">Area Studies; Government &amp; Law</t>
  </si>
  <si>
    <t xml:space="preserve">698XM</t>
  </si>
  <si>
    <t xml:space="preserve">WOS:000285628400005</t>
  </si>
  <si>
    <t xml:space="preserve">Lefko-Everett, K</t>
  </si>
  <si>
    <t xml:space="preserve">Lefko-Everett, Kate</t>
  </si>
  <si>
    <t xml:space="preserve">Leaving it to the Children: Non-Racialism, Identity, Socialisation and Generational Change in South Africa</t>
  </si>
  <si>
    <t xml:space="preserve">POLITIKON</t>
  </si>
  <si>
    <t xml:space="preserve">CONTACT HYPOTHESIS; BLACK; RACE; ATTITUDES</t>
  </si>
  <si>
    <t xml:space="preserve">Although a critical value of the anti-apartheid movement and within the democratic Constitution, there is a lack of national consensus on the meaning of non-racialism in South Africa and how best it can be achieved, particularly given the continued use of historically defined race categories for redress. In response, the Ahmed Kathrada Foundation and Gauteng City-Region Observatory conducted a series of qualitative focus groups exploring the understanding of non-racialism among South Africans, and found widespread ambiguity about its meaning among research participants. Results suggest that while many continue to associate strongly with identity groups based on apartheid race categories, integration and engagement has increased within public life. Less change has occurred within private spaces, where stereotypes and racism remain firmly intact. Participants view non-racialism as more likely to be achieved by future generations than present ones. However, the research findings cast doubt on whether children will be able to reject stereotypes within families and at home.</t>
  </si>
  <si>
    <t xml:space="preserve">Inst Justice &amp; Reconciliat, Cape Town, South Africa</t>
  </si>
  <si>
    <t xml:space="preserve">Lefko-Everett, K (corresponding author), Inst Justice &amp; Reconciliat, Cape Town, South Africa.</t>
  </si>
  <si>
    <t xml:space="preserve">kate@ijr.org.za</t>
  </si>
  <si>
    <t xml:space="preserve">0258-9346</t>
  </si>
  <si>
    <t xml:space="preserve">1470-1014</t>
  </si>
  <si>
    <t xml:space="preserve">POLITIKON-UK</t>
  </si>
  <si>
    <t xml:space="preserve">Politikon</t>
  </si>
  <si>
    <t xml:space="preserve">10.1080/02589346.2012.656917</t>
  </si>
  <si>
    <t xml:space="preserve">Political Science</t>
  </si>
  <si>
    <t xml:space="preserve">Government &amp; Law</t>
  </si>
  <si>
    <t xml:space="preserve">936CH</t>
  </si>
  <si>
    <t xml:space="preserve">WOS:000303568000009</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NOV 2</t>
  </si>
  <si>
    <t xml:space="preserve">10.1080/13613324.2017.1395328</t>
  </si>
  <si>
    <t xml:space="preserve">IU9BD</t>
  </si>
  <si>
    <t xml:space="preserve">WOS:000483875100003</t>
  </si>
  <si>
    <t xml:space="preserve">Knadler, S</t>
  </si>
  <si>
    <t xml:space="preserve">Knadler, Stephen</t>
  </si>
  <si>
    <t xml:space="preserve">Neurodiverse Afro-Fabulations: Pauline Hopkins's Counterintelligence</t>
  </si>
  <si>
    <t xml:space="preserve">AMERICAN LITERATURE</t>
  </si>
  <si>
    <t xml:space="preserve">disability studies; cognitive biopolitics; antiblackness; African American literary history; posthumanism</t>
  </si>
  <si>
    <t xml:space="preserve">CONTENDING-FORCES</t>
  </si>
  <si>
    <t xml:space="preserve">Neurodiverse Afro-Fabulations focuses on the neglected cognitive biopolitics in post-Reconstruction debates over African American progress and full democratic citizenship, in order to trace an unmarked African American neurodiverse disability history, or the antiableist imagining of neurological, cognitive, and psychological variations that existed before and persisted alongside the emergence of modern evolutionary- and hereditary-based diagnostic categories of intelligence. At the same time, Neurodiverse Afro-Fabulations argues for the importance of an abjected Blackness in the critical genealogy of modern neurodiversity, which has largely been associated with recent movements to recognize people with autism or ADHD and has focused on the middle-class white child. Through an examination of Pauline Hopkins's essay series for the Colored American Magazine, Famous Women of the Negro Race (1901-2), this essay first recovers Hopkins's ambivalent relation to the compulsory neurotypicality of racial uplift politics. Neurodiverse Afro-Fabulations then turns to Hopkins's novel Contending Forces (1900) to foreground how her fiction is interrupted by scenes of neurodiverse Afro-fabulation that do not simply refute claims of Black inferiority through a representational politics of counterfacts, but fabulate, exaggerate, and deliberately foreground eccentric, excessive, and irrational ways of knowing that have their roots in diasporic epistemologies. Ultimately, Neurodiverse Afro-Fabulations raises questions about the way an engagement with a history of Black neurodiversity affects how we think about the political, especially as antiblackness and cognitive disability have often served as overlapping technologies in the formation of a white liberal humanism.</t>
  </si>
  <si>
    <t xml:space="preserve">[Knadler, Stephen] Spelman Coll, Dept English, Atlanta, GA 30314 USA</t>
  </si>
  <si>
    <t xml:space="preserve">Spelman College</t>
  </si>
  <si>
    <t xml:space="preserve">Knadler, S (corresponding author), Spelman Coll, Dept English, Atlanta, GA 30314 USA.</t>
  </si>
  <si>
    <t xml:space="preserve">DUKE UNIV PRESS</t>
  </si>
  <si>
    <t xml:space="preserve">DURHAM</t>
  </si>
  <si>
    <t xml:space="preserve">905 W MAIN ST, STE 18-B, DURHAM, NC 27701 USA</t>
  </si>
  <si>
    <t xml:space="preserve">0002-9831</t>
  </si>
  <si>
    <t xml:space="preserve">1527-2117</t>
  </si>
  <si>
    <t xml:space="preserve">AM LIT</t>
  </si>
  <si>
    <t xml:space="preserve">Am. Lit.</t>
  </si>
  <si>
    <t xml:space="preserve">JUN 1</t>
  </si>
  <si>
    <t xml:space="preserve">10.1215/00029831-9779050</t>
  </si>
  <si>
    <t xml:space="preserve">Literature, American</t>
  </si>
  <si>
    <t xml:space="preserve">2O5VC</t>
  </si>
  <si>
    <t xml:space="preserve">WOS:000819124600004</t>
  </si>
  <si>
    <t xml:space="preserve">De Giorgio, A; Sellami, M; Kuvacic, G; Lawrence, G; Padulo, J; Mingardi, M; Mainolfi, L</t>
  </si>
  <si>
    <t xml:space="preserve">De Giorgio, Andrea; Sellami, Maha; Kuvacic, Goran; Lawrence, Gavin; Padulo, Johnny; Mingardi, Marco; Mainolfi, Luigi</t>
  </si>
  <si>
    <t xml:space="preserve">Enhancing motor learning of young soccer players through preventing an internal focus of attention: The effect of shoes colour</t>
  </si>
  <si>
    <t xml:space="preserve">PLOS ONE</t>
  </si>
  <si>
    <t xml:space="preserve">EXTERNAL-FOCUS; RECOGNITION MEMORY; PERFORMANCE; INSTRUCTIONS; SKILL; GOLF; AFFORDANCES; PERCEPTION; ADVANTAGES; ACCURACY</t>
  </si>
  <si>
    <t xml:space="preserve">The purpose of this research was to assess how the motor learning skills in 7-years old soccer players can be improved by preventing an internal focus of attention via the use coloured shoes. We painted the classic black soccer shoes in six areas corresponding to six regions of the foot with which it is possible to interact with the ball. Thirty-four 7-years-old soccer players were randomized to two groups (Coloured n = 17 and Black, n = 17) to perform four basic football manoeuvres/tasks: reception (RECP), passing (PASS), ball management (MAGT), and shooting (SHOT). We found highly significant differences (P&lt;0.001) in all four performance tests: mean(sd) RECP: 0.82(0.07) vs. 0.45(0.12); PASS: 0.85(0.07) vs. 0.47 (0.09); MAGI: 0.91(0.09); SHOT: 1.00(1.00) vs. 0.44(0.16). Colored shoes appear to draw children's attention away from body centered cues without explicit verbal communications. We propose that this cognitive adaptation enhanced the technical gesture by preventing the negative processes associated with action constraining when adopting an internal focus attention (perhaps by allowing the foot to adapt to surfaces and movements more naturally than conditions that promote a focus on the body movement). Consequently, this type of coloured footwear could be used during childhood to allow children to enhance the performance of basic football exercises through preventing action constraining and promoting intuitive (non-body centered) action knowledge.</t>
  </si>
  <si>
    <t xml:space="preserve">[De Giorgio, Andrea; Padulo, Johnny; Mingardi, Marco; Mainolfi, Luigi] eCampus Univ, Fac Psychol, Novedrate, Italy; [De Giorgio, Andrea; Sellami, Maha; Kuvacic, Goran; Padulo, Johnny] Univ Split, Fac Kinesiol, Split, Croatia; [Lawrence, Gavin] Bangor Univ, Inst Psychol Elite Performance, Sch Sport Hlth &amp; Exercise Sci, Bangor, Gwynedd, Wales; [Padulo, Johnny] Natl Ctr Med &amp; Sci Sport, Tunisian Res Lab Sports Performance Optimizat, Tunis, Tunisia</t>
  </si>
  <si>
    <t xml:space="preserve">Universita Ecampus; University of Split; Bangor University; Centre National de la Medecine Sciences des Sports</t>
  </si>
  <si>
    <t xml:space="preserve">Padulo, J (corresponding author), eCampus Univ, Fac Psychol, Novedrate, Italy.;Padulo, J (corresponding author), Univ Split, Fac Kinesiol, Split, Croatia.;Padulo, J (corresponding author), Natl Ctr Med &amp; Sci Sport, Tunisian Res Lab Sports Performance Optimizat, Tunis, Tunisia.</t>
  </si>
  <si>
    <t xml:space="preserve">sportcinetic@gmail.com</t>
  </si>
  <si>
    <t xml:space="preserve">Kuvačić, Goran/D-4903-2017; Padulo, Johnny/AAK-2207-2020</t>
  </si>
  <si>
    <t xml:space="preserve">Kuvačić, Goran/0000-0001-5302-7192; Padulo, Johnny/0000-0002-4254-3105</t>
  </si>
  <si>
    <t xml:space="preserve">PUBLIC LIBRARY SCIENCE</t>
  </si>
  <si>
    <t xml:space="preserve">SAN FRANCISCO</t>
  </si>
  <si>
    <t xml:space="preserve">1160 BATTERY STREET, STE 100, SAN FRANCISCO, CA 94111 USA</t>
  </si>
  <si>
    <t xml:space="preserve">1932-6203</t>
  </si>
  <si>
    <t xml:space="preserve">PLoS One</t>
  </si>
  <si>
    <t xml:space="preserve">AUG 15</t>
  </si>
  <si>
    <t xml:space="preserve">e0200689</t>
  </si>
  <si>
    <t xml:space="preserve">10.1371/journal.pone.0200689</t>
  </si>
  <si>
    <t xml:space="preserve">Multidisciplinary Sciences</t>
  </si>
  <si>
    <t xml:space="preserve">Science Citation Index Expanded (SCI-EXPANDED); Social Science Citation Index (SSCI)</t>
  </si>
  <si>
    <t xml:space="preserve">Science &amp; Technology - Other Topics</t>
  </si>
  <si>
    <t xml:space="preserve">GQ5PD</t>
  </si>
  <si>
    <t xml:space="preserve">Green Submitted, gold, Green Published</t>
  </si>
  <si>
    <t xml:space="preserve">WOS:000441738000005</t>
  </si>
  <si>
    <t xml:space="preserve">Brandon, P</t>
  </si>
  <si>
    <t xml:space="preserve">Brandon, Pepijn</t>
  </si>
  <si>
    <t xml:space="preserve">Between the Plantation and the Port: Racialization and Social Control in Eighteenth-Century Paramaribo</t>
  </si>
  <si>
    <t xml:space="preserve">INTERNATIONAL REVIEW OF SOCIAL HISTORY</t>
  </si>
  <si>
    <t xml:space="preserve">SLAVES</t>
  </si>
  <si>
    <t xml:space="preserve">Starting from an incident in the colonial port city of Paramaribo in the autumn of 1750 in which, according to the Dutch governor Mauricius, many of the proper barriers separating rich and poor, men and women, adults and children, white citizens and black slaves were crossed, this article traces some of the complexities of everyday social control in colonial Suriname. As gateways for the trade in commodities and the movement of people, meeting points for free and unfree labourers, and administrative centres for emerging colonial settlements, early modern port cities became focal points for policing interaction across racial and social boundaries. Much of the literature on the relationship between slavery and race focuses on the plantation as race-making institution and the planter class as the immediate progenitors of racial capitalism. Studies of urban slavery, on the other hand, have emphasized the greater possibilities of social contact between blacks, mestizos, and whites of various social status in the bustling port cities of the Atlantic. This article attempts to understand practices of racialization and control in the port city of Paramaribo not by contrasting the city with its plantation environment, but by underlining the connections between the two social settings that together shaped colonial geography. The article focuses on everyday activities in Paramaribo (dancing, working, drinking, arguing) that reveal the extent of contact between slaves and non-slaves. The imposition of racialized forms of repression that set one group against the other, frequently understood primarily as a means to justify the apparent stasis of the plantation system with its rigid internal divisions, in practice often functioned precisely to fight the pernicious effects of mobility in mixed social contexts.</t>
  </si>
  <si>
    <t xml:space="preserve">[Brandon, Pepijn] Int Inst Social Hist, Cruquiusweg 31, NL-1019 AT Amsterdam, Netherlands; [Brandon, Pepijn] Vrije Univ, Boelelaan 11105, NL-1081 HV Amsterdam, Netherlands</t>
  </si>
  <si>
    <t xml:space="preserve">Royal Netherlands Academy of Arts &amp; Sciences; International Institute of Social History (IISH-KNAW); Vrije Universiteit Amsterdam</t>
  </si>
  <si>
    <t xml:space="preserve">Brandon, P (corresponding author), Int Inst Social Hist, Cruquiusweg 31, NL-1019 AT Amsterdam, Netherlands.;Brandon, P (corresponding author), Vrije Univ, Boelelaan 11105, NL-1081 HV Amsterdam, Netherlands.</t>
  </si>
  <si>
    <t xml:space="preserve">pepijn.brandon@iisg.nl</t>
  </si>
  <si>
    <t xml:space="preserve">Brandon, Pepijn/AAN-6214-2021</t>
  </si>
  <si>
    <t xml:space="preserve">Brandon, Pepijn/0000-0002-6268-217X</t>
  </si>
  <si>
    <t xml:space="preserve">0020-8590</t>
  </si>
  <si>
    <t xml:space="preserve">1469-512X</t>
  </si>
  <si>
    <t xml:space="preserve">INT REV SOC HIST</t>
  </si>
  <si>
    <t xml:space="preserve">Int. Rev. Soc. Hist.</t>
  </si>
  <si>
    <t xml:space="preserve">APR</t>
  </si>
  <si>
    <t xml:space="preserve">10.1017/S002085901900004X</t>
  </si>
  <si>
    <t xml:space="preserve">KJ9KQ</t>
  </si>
  <si>
    <t xml:space="preserve">WOS:000512373700005</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10.1093/socpro/spx025</t>
  </si>
  <si>
    <t xml:space="preserve">HA4XG</t>
  </si>
  <si>
    <t xml:space="preserve">WOS:000450268300002</t>
  </si>
  <si>
    <t xml:space="preserve">Thomas, LL</t>
  </si>
  <si>
    <t xml:space="preserve">Thomas, Lynnell L.</t>
  </si>
  <si>
    <t xml:space="preserve">Civil Rights Gone Wrong: Racial Nostalgia, Historical Memory, and the Boston Busing Crisis in Contemporary Children's Literature</t>
  </si>
  <si>
    <t xml:space="preserve">Boston; busing; segregation; children's literature; civil rights; desegregation; public education; memory; multiculturalism; activism; Busing Brewster; Common Ground; Gold Dust; black power; class; race; children</t>
  </si>
  <si>
    <t xml:space="preserve">On May 14, 2014, three white Boston city councilors refused to vote to approve a resolution honoring the sixtieth anniversary of Brown v. the Board of Education because, as one remarked, I didn't want to get into a debate regarding forced busing in Boston. Against the recent national proliferation of celebrations of civil rights milestones and legislation, the controversy surrounding the fortieth anniversary of the court decision that mandated busing to desegregate Boston public schools speaks volumes about the historical memory of Boston's civil rights movement. Two highly acclaimed contemporary works of children's literature set during or inspired by Boston's desegregation busing plan reflect and respond to the ongoing battle over the history and memory of Boston's civil rights movement and its enduring racial legacy: Busing Brewster, an illustrated children's book for young readers, written by Richard Michelson and illustrated by R. G. Roth; and Gold Dust, a middle-grade novel for adolescents by Chris Lynch. Both works offer representations of an overtly racist past, produced in a historical moment when prevailing ideologies of color blindness and postracialism suggest not only that racism is passe, but that any attempt to redress past racism that takes race into account is itself racist and unjust. Busing Brewster and Gold Dust offer equivocal reflections on urban decline and racial transformations at the turn of the twenty-first century. Both works have as much to tell us about the historical memory of Boston's desegregation efforts as they do about contemporary understandings of race and social justice.</t>
  </si>
  <si>
    <t xml:space="preserve">[Thomas, Lynnell L.] Univ Massachusetts, 100 Morrissey Blvd, Boston, MA 02125 USA</t>
  </si>
  <si>
    <t xml:space="preserve">University of Massachusetts System; University of Massachusetts Boston</t>
  </si>
  <si>
    <t xml:space="preserve">Thomas, LL (corresponding author), Univ Massachusetts, Amer Studies, 100 Morrissey Blvd, Boston, MA 02125 USA.</t>
  </si>
  <si>
    <t xml:space="preserve">Lynnell.Thomas@umb.edu</t>
  </si>
  <si>
    <t xml:space="preserve">10.1177/0096144216688282</t>
  </si>
  <si>
    <t xml:space="preserve">WOS:000397923500005</t>
  </si>
  <si>
    <t xml:space="preserve">African American Homeschooling and the Quest for a Quality Education</t>
  </si>
  <si>
    <t xml:space="preserve">EDUCATION AND URBAN SOCIETY</t>
  </si>
  <si>
    <t xml:space="preserve">change; multicultural education; choice</t>
  </si>
  <si>
    <t xml:space="preserve">PARENTAL MOTIVATIONS</t>
  </si>
  <si>
    <t xml:space="preserve">Academic interest in homeschooling has increased over the l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essay (a) to present empirical evidence regarding African American motivations for homeschooling; and (b) to explore in depth one of the main reasons why African Americans increasingly choose to educate their children at home, namely, African American discontent with the poor quality of the education available in American schools, both public and private. While discontent with the quality of education is also commonly cited by other ethnic groups, the African American definition of a satisfactory education stands out, as it is articulated within the context of a racially exclusive and discriminatory society, and often includes demands for cultural and historical relevance.</t>
  </si>
  <si>
    <t xml:space="preserve">[Mazama, Ama] Temple Univ, Philadelphia, PA 19122 USA; [Lundy, Garvey] Montgomery Cty Community Coll, Social Sci, Blue Bell, PA USA</t>
  </si>
  <si>
    <t xml:space="preserve">Mazama, A (corresponding author), Temple Univ, Dept African Amer Studies, 817 Gladfelter Hall, Philadelphia, PA 19122 USA.</t>
  </si>
  <si>
    <t xml:space="preserve">Spencer Foundation [201000072]</t>
  </si>
  <si>
    <t xml:space="preserve">Spencer Foundation</t>
  </si>
  <si>
    <t xml:space="preserve">The author(s) disclosed receipt of the following financial support for the research, authorship, and/or publication of this article: Funding for this research was provided by a grant from the Spencer Foundation (Grant No. 201000072).</t>
  </si>
  <si>
    <t xml:space="preserve">0013-1245</t>
  </si>
  <si>
    <t xml:space="preserve">1552-3535</t>
  </si>
  <si>
    <t xml:space="preserve">EDUC URBAN SOC</t>
  </si>
  <si>
    <t xml:space="preserve">Educ. Urban Soc.</t>
  </si>
  <si>
    <t xml:space="preserve">10.1177/0013124513495273</t>
  </si>
  <si>
    <t xml:space="preserve">CC1RV</t>
  </si>
  <si>
    <t xml:space="preserve">WOS:000350121600002</t>
  </si>
  <si>
    <t xml:space="preserve">Howarth, C; Wagner, W; Magnusson, N; Sammut, G</t>
  </si>
  <si>
    <t xml:space="preserve">Howarth, Caroline; Wagner, Wolfgang; Magnusson, Nicola; Sammut, Gordon</t>
  </si>
  <si>
    <t xml:space="preserve">It's Only Other People Who Make Me Feel Black: Acculturation, Identity, and Agency in a Multicultural Community</t>
  </si>
  <si>
    <t xml:space="preserve">POLITICAL PSYCHOLOGY</t>
  </si>
  <si>
    <t xml:space="preserve">acculturation; identity; social representations; culture; multiculture; qualitative methodology</t>
  </si>
  <si>
    <t xml:space="preserve">SOCIAL REPRESENTATIONS; ATTITUDES; BICULTURALISM; RESISTANCE; RACE</t>
  </si>
  <si>
    <t xml:space="preserve">This article explores identity work and acculturation work in the lives of British mixed-heritage children and adults. Children, teenagers, and parents with mixed heritage participated in a community arts project that invited them to deliberate, construct, and reconstruct their cultural identities and cultural relations. We found that acculturation, cultural and raced identities, are constructed through a series of oppositional themes: cultural maintenance versus cultural contact; identity as inclusion versus identity as exclusion; institutionalized ideologies versus agency. The findings point towards an understanding of acculturation as a dynamic, situated, and multifaceted process: acculturation in movement. To investigate this, we argue that acculturation research needs to develop a more dynamic and situated approach to the study of identity, representation, and culture. The article concludes with a discussion on the need for political psychologists to develop methods attuned to the tensions and politics of acculturation that are capable of highlighting the possibilities for resistance and social change.</t>
  </si>
  <si>
    <t xml:space="preserve">[Howarth, Caroline] London Sch Econ, London, England; [Wagner, Wolfgang] Johannes Kepler Univ Linz, A-4040 Linz, Austria; [Wagner, Wolfgang] Univ Basque Country, San Sebastian, Spain; [Magnusson, Nicola] Open Univ, London, England; [Sammut, Gordon] Univ Malta, Msida, Malta</t>
  </si>
  <si>
    <t xml:space="preserve">University of London; London School Economics &amp; Political Science; Johannes Kepler University Linz; University of Basque Country; Open University - UK; University of Malta</t>
  </si>
  <si>
    <t xml:space="preserve">Howarth, C (corresponding author), London Sci Econ &amp; Polit Sci, Inst Social Psychol, Houghton Str, London WC2A 2AE, England.</t>
  </si>
  <si>
    <t xml:space="preserve">c.s.howarth@lse.ac.uk</t>
  </si>
  <si>
    <t xml:space="preserve">Wagner, Wolfgang/A-3199-2009</t>
  </si>
  <si>
    <t xml:space="preserve">Wagner, Wolfgang/0000-0001-8272-0551; Sammut, Gordon/0000-0001-5923-9946</t>
  </si>
  <si>
    <t xml:space="preserve">0162-895X</t>
  </si>
  <si>
    <t xml:space="preserve">1467-9221</t>
  </si>
  <si>
    <t xml:space="preserve">POLIT PSYCHOL</t>
  </si>
  <si>
    <t xml:space="preserve">Polit. Psychol.</t>
  </si>
  <si>
    <t xml:space="preserve">10.1111/pops.12020</t>
  </si>
  <si>
    <t xml:space="preserve">Political Science; Psychology, Social</t>
  </si>
  <si>
    <t xml:space="preserve">Government &amp; Law; Psychology</t>
  </si>
  <si>
    <t xml:space="preserve">292UF</t>
  </si>
  <si>
    <t xml:space="preserve">Green Published, Green Accepted</t>
  </si>
  <si>
    <t xml:space="preserve">WOS:000329927300005</t>
  </si>
  <si>
    <t xml:space="preserve">S</t>
  </si>
  <si>
    <t xml:space="preserve">Watkins-Hayes, C</t>
  </si>
  <si>
    <t xml:space="preserve">Cook, KS; Massey, DS</t>
  </si>
  <si>
    <t xml:space="preserve">Watkins-Hayes, Celeste</t>
  </si>
  <si>
    <t xml:space="preserve">Intersectionality and the Sociology of HIV/AIDS: Past, Present, and Future Research Directions</t>
  </si>
  <si>
    <t xml:space="preserve">ANNUAL REVIEW OF SOCIOLOGY, VOL 40</t>
  </si>
  <si>
    <t xml:space="preserve">Annual Review of Sociology</t>
  </si>
  <si>
    <t xml:space="preserve">Article; Book Chapter</t>
  </si>
  <si>
    <t xml:space="preserve">HIV/AIDS; intersectionality; inequality; health</t>
  </si>
  <si>
    <t xml:space="preserve">CHILDHOOD SEXUAL-ABUSE; HIV-RISK; UNITED-STATES; AFRICAN-AMERICAN; BLACK-MEN; LATINO MEN; SOCIAL DISCRIMINATION; TRANSMITTED-DISEASES; RACIAL DISPARITIES; GAY MEN</t>
  </si>
  <si>
    <t xml:space="preserve">This review focuses on three topics that have dominated the sociological literature on HIV/AIDS in the United States: (a) the demographics of the epidemic and the dynamics of structural-, neighborhood-, and individual-level risk; (b) the lived experiences of HIV-positive people; and (c) the collective response to HIV/AIDS through community-based services, political activism and social movements, and public policy. Sociologists have pursued inquiry in all of these areas and have often advanced the implicit and explicit use of approaches that reveal the epidemic's embedded power relations. Previous research and the dynamics of the epidemic suggest a fundamental argument: HIV/AIDS is an epidemic of intersectional inequality that is fueled by racial, gender, class, and sexual inequities at the macro-structural, meso-institutional, and micro-interpersonal levels. These inequalities significantly shape the likelihood of exposure to the virus; the realities of living with the infection; and medical, programmatic, political, and social-scientific responses.</t>
  </si>
  <si>
    <t xml:space="preserve">[Watkins-Hayes, Celeste] Northwestern Univ, Dept Sociol, Evanston, IL 60208 USA; [Watkins-Hayes, Celeste] Northwestern Univ, Dept African Amer Studies, Evanston, IL 60208 USA</t>
  </si>
  <si>
    <t xml:space="preserve">Northwestern University; Northwestern University</t>
  </si>
  <si>
    <t xml:space="preserve">Watkins-Hayes, C (corresponding author), Northwestern Univ, Dept Sociol, Evanston, IL 60208 USA.</t>
  </si>
  <si>
    <t xml:space="preserve">c-watkins@northwestern.edu</t>
  </si>
  <si>
    <t xml:space="preserve">Divn Of Social and Economic Sciences; Direct For Social, Behav &amp; Economic Scie [0847809] Funding Source: National Science Foundation</t>
  </si>
  <si>
    <t xml:space="preserve">Divn Of Social and Economic Sciences; Direct For Social, Behav &amp; Economic Scie(National Science Foundation (NSF)NSF - Directorate for Social, Behavioral &amp; Economic Sciences (SBE))</t>
  </si>
  <si>
    <t xml:space="preserve">ANNUAL REVIEWS</t>
  </si>
  <si>
    <t xml:space="preserve">PALO ALTO</t>
  </si>
  <si>
    <t xml:space="preserve">4139 EL CAMINO WAY, PO BOX 10139, PALO ALTO, CA 94303-0897 USA</t>
  </si>
  <si>
    <t xml:space="preserve">0360-0572</t>
  </si>
  <si>
    <t xml:space="preserve">978-0-8243-2240-3</t>
  </si>
  <si>
    <t xml:space="preserve">ANNU REV SOCIOL</t>
  </si>
  <si>
    <t xml:space="preserve">Annu. Rev. Sociol.</t>
  </si>
  <si>
    <t xml:space="preserve">10.1146/annurev-soc-071312-145621</t>
  </si>
  <si>
    <t xml:space="preserve">Book Citation Index – Social Sciences &amp; Humanities (BKCI-SSH); Social Science Citation Index (SSCI)</t>
  </si>
  <si>
    <t xml:space="preserve">BB9MD</t>
  </si>
  <si>
    <t xml:space="preserve">WOS:000348460700020</t>
  </si>
  <si>
    <t xml:space="preserve">Thomas, K</t>
  </si>
  <si>
    <t xml:space="preserve">Thomas, Kylie</t>
  </si>
  <si>
    <t xml:space="preserve">Bitter Emotion: Affective Archives and Transnational Solidarity against Apartheid</t>
  </si>
  <si>
    <t xml:space="preserve">INTERVENTIONS-INTERNATIONAL JOURNAL OF POSTCOLONIAL STUDIES</t>
  </si>
  <si>
    <t xml:space="preserve">Affect; anti-apartheid movement; apartheid; Ireland; music; photography; solidarity; South Africa</t>
  </si>
  <si>
    <t xml:space="preserve">In his book about his Irish-South African family and his childhood under apartheid, White Boy Running, Christopher Hope writes of the bitter emotion that infuses the politics of both Ireland and South Africa. This essay considers how the histories of political struggle in both places are intertwined through readings of photographs taken in Ireland and South Africa in the 1970s and 1980s. I draw on these photographs to develop an argument about how affective archives of music, images, and poetry travel across time and space and serve as a conduit for raising awareness about injustice and for forging transnational solidarity. At the same time, these photographs provoke a consideration about how Irish identification with the struggle of black South Africans is complicated by the longer history of British colonialism and racism and how solidarity requires both remembering and forgetting. This essay also begins to trace the presence and work of South African activists in Ireland who campaigned against apartheid while they were in exile.</t>
  </si>
  <si>
    <t xml:space="preserve">[Thomas, Kylie] Netherlands Inst War Holocaust &amp; Genocide Studies, Amsterdam, Netherlands</t>
  </si>
  <si>
    <t xml:space="preserve">Thomas, K (corresponding author), Netherlands Inst War Holocaust &amp; Genocide Studies, Amsterdam, Netherlands.</t>
  </si>
  <si>
    <t xml:space="preserve">kyliethomas.south@gmail.com</t>
  </si>
  <si>
    <t xml:space="preserve">Thomas, Kylie/AAH-4692-2019</t>
  </si>
  <si>
    <t xml:space="preserve">Thomas, Kylie/0000-0002-4157-0734</t>
  </si>
  <si>
    <t xml:space="preserve">European Union's Horizon 2020 research and innovation programme under the Marie Skodowska-Curie grant [838864]; Marie Curie Actions (MSCA) [838864] Funding Source: Marie Curie Actions (MSCA)</t>
  </si>
  <si>
    <t xml:space="preserve">European Union's Horizon 2020 research and innovation programme under the Marie Skodowska-Curie grant; Marie Curie Actions (MSCA)(Marie Curie Actions)</t>
  </si>
  <si>
    <t xml:space="preserve">Thanks to the photographers who have granted permission for me to reproduce their images here: Gille de Vlieg; Eamonn Farrell; Paul Konings; Derek Speirs and Paul Weinberg. Thanks also to Coilin Parsons, Agata Szczeszak-Brewer, ide Corley, Mohammad Shabangu, Jared Chaitowitz and Tessa Lewin. And thanks to Alastair, Sophie and Jemma Douglas for the music in South Africa, Ireland and everywhere else. This project has received funding from the European Union's Horizon 2020 research and innovation programme under the Marie Skodowska-Curie grant agreement No. 838864.</t>
  </si>
  <si>
    <t xml:space="preserve">1369-801X</t>
  </si>
  <si>
    <t xml:space="preserve">1469-929X</t>
  </si>
  <si>
    <t xml:space="preserve">INTERVENTIONS-UK</t>
  </si>
  <si>
    <t xml:space="preserve">Interventions</t>
  </si>
  <si>
    <t xml:space="preserve">10.1080/1369801X.2020.1813616</t>
  </si>
  <si>
    <t xml:space="preserve">Cultural Studies; History</t>
  </si>
  <si>
    <t xml:space="preserve">PT8JK</t>
  </si>
  <si>
    <t xml:space="preserve">Green Submitted, hybrid</t>
  </si>
  <si>
    <t xml:space="preserve">WOS:000567015300001</t>
  </si>
  <si>
    <t xml:space="preserve">Depicting Hate: Picture Books and the Realities of White Supremacist Crime and Violence</t>
  </si>
  <si>
    <t xml:space="preserve">Background/Context: Since the 2016 presidential election, hate-based speech, crime, and violence have been on the rise in the United States, (re)creating a need for adults to engage children in dialogue related to white supremacy as it exists today, instead of framing it as a problem that ended with the civil rights movement. Following an incident of racist vandalism at her home, the author of this article (a White mother) conducted a search for picture books that could serve as vehicles to discuss race-based hate and whiteness with children like her young Black son. Purpose/Objective/Research Question/Focus of Study: This study draws upon Critical Race Theory, Critical Whiteness Studies, and Critical Multicultural Analysis to explore the emancipatory possibilities of literacy education. Given that children's literature has the potential to engage young readers in transactions that promote critical literacy, this study focuses on the following research questions: 1) To what extent do picture books set in a post-civil-rights era United States address explicit and physical acts of white supremacy or hate directed against Black people's bodies, families, or properties? 2) How might such picture books aid parents, educators, and other adults in their attempts to raise children's awareness about white supremacy/hate? Research Design: The first part of this article, which documents the author's search for children's picture books about explicit and physical acts of white supremacy/hate, utilizes first person narrative. The second part of this article consists of a multimodal content analysis of five texts, all meeting the following criteria: 1) written and illustrated in picture book format, 2) include child characters, 3) set in the United States, 4) set in a post-civil-rights era, 5) include an incident of white supremacist crime or violence (a physical act directed toward a person or property), 6) depict/address an incident directed against a Black individual or group. Conclusions/Recommendations: Findings of this study point to the need for more picture books that challenge whiteness in its overt and covert forms, particularly in contemporary contexts, in order to provide children with opportunities to engage critically with current issues that have emerged in this heightened era of white supremacy and hate-based crime and violence. The picture books that do address white supremacy, in its current manifestation, tend to include stories about White police killing and shooting Black individuals and the protests that follow such incidents. Yet these stories, as well as one about an incident in which a group of White gang members physically attack two Black children (Ntozake Shange's Whitewash), are not equal in their level of explicitness about what occurs, their identifications of the White perpetrators involved in what happens, or their demonstrations of how the incidents are rooted in white supremacy. Accordingly, educators and other adults will often need to fill in significant truth gaps in order to raise children's social consciousness related to whiteness and racism. One of the primary recommendations presented in this piece is to accompany these picture books and picture books like them with discussion questions related to the stories that are and are not told in the texts, as well as to facilitate conversation with children related to power and agency as exhibited by the Black characters. Most important, educators and other adults should remain cognizant of the fact that, while books like the ones in this examination may help to address traumas and help facilitate testimony related to race-based hate, children should have opportunities to construct and express their own understandings of textual relevance on this topic.</t>
  </si>
  <si>
    <t xml:space="preserve">[Sciurba, Katie] San Diego State Univ, Literacy Educ, San Diego, CA 92182 USA</t>
  </si>
  <si>
    <t xml:space="preserve">Sciurba, K (corresponding author), San Diego State Univ, Literacy Educ, San Diego, CA 92182 USA.</t>
  </si>
  <si>
    <t xml:space="preserve">TEACHERS COLL OF COLUMBIA UNIV</t>
  </si>
  <si>
    <t xml:space="preserve">525 W 120TH ST, NEW YORK, NY 10027 USA</t>
  </si>
  <si>
    <t xml:space="preserve">PA4ZS</t>
  </si>
  <si>
    <t xml:space="preserve">WOS:000595646400013</t>
  </si>
  <si>
    <t xml:space="preserve">Mazur, A</t>
  </si>
  <si>
    <t xml:space="preserve">Mazur, Allan</t>
  </si>
  <si>
    <t xml:space="preserve">Lead, Flint, and Grandfather</t>
  </si>
  <si>
    <t xml:space="preserve">Lead; Flint, MI; The New York Times; Mass media</t>
  </si>
  <si>
    <t xml:space="preserve">CHILDREN</t>
  </si>
  <si>
    <t xml:space="preserve">Blood lead levels of American children probably peaked in the 1970s and 1980s, thereafter declining sharply because of the mandated removal of lead from gasoline. Blood lead is associated with declining IQ, but puzzlingly, measured IQ of American children increased in the decades when lead was added to gas as well as in decades after it was removed. No level of blood lead is considered safe, but to put in perspective the alarming levels reported recently in Flint, MI, these are far lower than lead levels common in American children during the 1970s, and if there are consequent declines in IQ, they would be small. Flint, certainly not the worst lead contaminated area of the nation, was given inordinate attention by The New York Times beginning in January 2016, creating a national alarm as well as panic among Flint residents, already suffering the problems of a poor and degrading city. In early 2016, increasing news coverage rode the waves of the presidential primaries and the Black Lives Matter movement, then largely dropped from public attention by the summer, perhaps lessening the political pressure to relieve Flint.</t>
  </si>
  <si>
    <t xml:space="preserve">[Mazur, Allan] Syracuse Univ, Maxwell Sch, Syracuse, NY 13244 USA</t>
  </si>
  <si>
    <t xml:space="preserve">Syracuse University</t>
  </si>
  <si>
    <t xml:space="preserve">Mazur, A (corresponding author), Syracuse Univ, Maxwell Sch, Syracuse, NY 13244 USA.</t>
  </si>
  <si>
    <t xml:space="preserve">amazur@maxwell.syr.edu</t>
  </si>
  <si>
    <t xml:space="preserve">233 SPRING ST, NEW YORK, NY 10013 USA</t>
  </si>
  <si>
    <t xml:space="preserve">10.1007/s12115-016-0059-8</t>
  </si>
  <si>
    <t xml:space="preserve">DV5DA</t>
  </si>
  <si>
    <t xml:space="preserve">WOS:000382944900011</t>
  </si>
  <si>
    <t xml:space="preserve">Greene, S; Deckman, M; Elder, L; Lizotte, MK</t>
  </si>
  <si>
    <t xml:space="preserve">Greene, Steven; Deckman, Melissa; Elder, Laurel; Lizotte, Mary-Kate</t>
  </si>
  <si>
    <t xml:space="preserve">Do moms demand action on guns? Parenthood and gun policy attitudes</t>
  </si>
  <si>
    <t xml:space="preserve">JOURNAL OF ELECTIONS PUBLIC OPINION AND PARTIES</t>
  </si>
  <si>
    <t xml:space="preserve">Gun control attitudes; gender gap; parenthood</t>
  </si>
  <si>
    <t xml:space="preserve">The idea that motherhood primes women to support stronger gun control policy permeates our contemporary politics. Motherhood shapes views on a variety of issues, but the question remains whether mothers hold distinctive views on gun control policies relative to their non-parent peers. We draw on 2017 Pew Research Center data to explore the ways gender, parenthood, and race intersect to shape attitudes on gun policy in the post-Sandy Hook era when gun violence has become prominently linked with schools and children, and during a time when the Black Lives Matter movement has drawn national attention to the relationship of gun violence and racial inequality. Most notably, we find that contemporary depictions of mothers as a distinctively pro-gun control constituency are largely inaccurate. The very real gender gap in gun policy attitudes appears to be falsely attributed to motherhood, rather than gender. We also find very little impact of parenthood for men. Finally, we generally fail to see much relationship between race, parenthood, and gun attitudes. Overall, despite common belief and media reporting to the contrary, the story is very much one where parenthood seems to play little role in gun policy attitudes.</t>
  </si>
  <si>
    <t xml:space="preserve">[Greene, Steven] North Carolina State Univ, Dept Polit Sci, Raleigh, NC 27695 USA; [Deckman, Melissa] Washington Coll, Dept Polit Sci, Chestertown, MD USA; [Elder, Laurel] Hartwick Coll, Dept Polit Sci, Oneonta, NY 13820 USA; [Lizotte, Mary-Kate] Augusta Univ, Dept Polit Sci, Augusta, GA USA</t>
  </si>
  <si>
    <t xml:space="preserve">North Carolina State University; University System of Georgia; Augusta University</t>
  </si>
  <si>
    <t xml:space="preserve">Greene, S (corresponding author), North Carolina State Univ, Dept Polit Sci, Raleigh, NC 27695 USA.</t>
  </si>
  <si>
    <t xml:space="preserve">shgreene@ncsu.edu</t>
  </si>
  <si>
    <t xml:space="preserve">Greene, Steven/0000-0003-2569-5307; Lizotte, Mary-Kate/0000-0003-2952-2614</t>
  </si>
  <si>
    <t xml:space="preserve">1745-7289</t>
  </si>
  <si>
    <t xml:space="preserve">1745-7297</t>
  </si>
  <si>
    <t xml:space="preserve">J ELECT PUBLIC OPIN</t>
  </si>
  <si>
    <t xml:space="preserve">J. Elect. Public Opin. Parties</t>
  </si>
  <si>
    <t xml:space="preserve">10.1080/17457289.2020.1862130</t>
  </si>
  <si>
    <t xml:space="preserve">2W3RE</t>
  </si>
  <si>
    <t xml:space="preserve">WOS:000603933100001</t>
  </si>
  <si>
    <t xml:space="preserve">Anderson, RB</t>
  </si>
  <si>
    <t xml:space="preserve">Anderson, R. Bentley</t>
  </si>
  <si>
    <t xml:space="preserve">'To Save a Soul': Catholic Mission Schools, Apartheid, and the 1953 Bantu Education Act</t>
  </si>
  <si>
    <t xml:space="preserve">JOURNAL OF RELIGIOUS HISTORY</t>
  </si>
  <si>
    <t xml:space="preserve">The Bantu Education Act of 1953 was enacted by the government of South Africa to bring about the election promise of apartheid (separateness) among the races. For the Roman Catholic Church in South Africa, the Education Act was a direct attack on its apostolic work in the country as the church was responsible for educating 15 per cent of the black student population by 1953. Regardless of the Catholic contribution to South Africa's educational system, the church was viewed as a threat - die Roomse gevaar - to its architects of apartheid. Catholic precepts regarding the unity of the human race under the Fatherhood of God and the Brotherhood of man and the belief in the equality of all people as children of God challenged the apartheid ideology of racial separateness and differentiation. Eliminating Catholic control of Bantu education would neutralise the Roman threat. Passage of the Education Act left church leaders with two choices: fight or surrender. They chose to fight, launching the Catholic Bishops' Campaign for Mission Schools and Seminaries in 1955. Although overlooked by most scholars, the campaign was an important part of a larger resistance movement that challenged the legitimacy of the apartheid regime in the 1950s.</t>
  </si>
  <si>
    <t xml:space="preserve">[Anderson, R. Bentley] Fordham Univ, Dept African &amp; African Amer Studies, New York, NY 10023 USA</t>
  </si>
  <si>
    <t xml:space="preserve">Fordham University</t>
  </si>
  <si>
    <t xml:space="preserve">Anderson, RB (corresponding author), Fordham Univ, Dept African &amp; African Amer Studies, New York, NY 10023 USA.</t>
  </si>
  <si>
    <t xml:space="preserve">0022-4227</t>
  </si>
  <si>
    <t xml:space="preserve">1467-9809</t>
  </si>
  <si>
    <t xml:space="preserve">J RELIG HIST</t>
  </si>
  <si>
    <t xml:space="preserve">J. Relig. Hist.</t>
  </si>
  <si>
    <t xml:space="preserve">10.1111/1467-9809.12664</t>
  </si>
  <si>
    <t xml:space="preserve">MAY 2020</t>
  </si>
  <si>
    <t xml:space="preserve">History; Religion</t>
  </si>
  <si>
    <t xml:space="preserve">LW4ZD</t>
  </si>
  <si>
    <t xml:space="preserve">WOS:000534339600001</t>
  </si>
  <si>
    <t xml:space="preserve">Bergen, H; Abji, S</t>
  </si>
  <si>
    <t xml:space="preserve">Bergen, Heather; Abji, Salina</t>
  </si>
  <si>
    <t xml:space="preserve">Facilitating the Carceral Pipeline: Social Work's Role in Funneling Newcomer Children From the Child Protection System to Jail and Deportation</t>
  </si>
  <si>
    <t xml:space="preserve">AFFILIA-FEMINIST INQUIRY IN SOCIAL WORK</t>
  </si>
  <si>
    <t xml:space="preserve">abolition; carceral state; child protection; immigration; intersectionality</t>
  </si>
  <si>
    <t xml:space="preserve">VIOLENCE; WOMEN; JUSTICE; EXPERIENCES; POLITICS; FEMINISM; YOUTH; STATE; CRIMINALIZATION; CITIZENSHIP</t>
  </si>
  <si>
    <t xml:space="preserve">This article examines the intersections of the child protection, immigration and criminal systems, and the carceral logics that undergird all three systems. Taking seriously Patricia Hill Collins' (2017) call to analyze intensified points of convergence (p. 1464), we analyze the role of social work in perpetuating carceral systems and the tools that feminist social work provides for disrupting them. Using a case analysis of a foster child in Halifax, Canada, who in 2018 was faced with deportation after social workers failed to secure his citizenship status, we argue that a pipeline exists between child protection and a growing crimmigration system. The carceral logics of this pipeline not only draw from anti-Black, Islamophobic, and settler colonial histories of oppression, but they also position certain noncitizen families as unassimilable and requiring of state intervention rather than social supports. With this carceral pipeline in mind, we then draw from feminist anticarceral and intersectional approaches to consider a range of resistance strategies. Ultimately, we argue for a transformative justice approach that goes beyond reforming the pipeline and instead takes seriously the insights of abolitionist movements as an alternative to purely reformist approaches.</t>
  </si>
  <si>
    <t xml:space="preserve">[Bergen, Heather] York Univ, Sch Social Work, S880 Ross Bldg,4700 Keele St, Toronto, ON M3J 1P3, Canada; [Abji, Salina] Carleton Univ, Dept Sociol &amp; Anthropol, Ottawa, ON, Canada</t>
  </si>
  <si>
    <t xml:space="preserve">York University - Canada; Carleton University</t>
  </si>
  <si>
    <t xml:space="preserve">Bergen, H (corresponding author), York Univ, Sch Social Work, S880 Ross Bldg,4700 Keele St, Toronto, ON M3J 1P3, Canada.</t>
  </si>
  <si>
    <t xml:space="preserve">hbergen@yorku.ca</t>
  </si>
  <si>
    <t xml:space="preserve">Bergen, Heather/0000-0001-6599-6871</t>
  </si>
  <si>
    <t xml:space="preserve">Social Sciences and Humanities Research Council (SSHRC)</t>
  </si>
  <si>
    <t xml:space="preserve">Social Sciences and Humanities Research Council (SSHRC)(Social Sciences and Humanities Research Council of Canada (SSHRC))</t>
  </si>
  <si>
    <t xml:space="preserve">The author(s) disclosed receipt of the following financial support for the research, authorship, and/or publication of this article: This research has been funded by Social Sciences and Humanities Research Council (SSHRC) received by Salina Abji.</t>
  </si>
  <si>
    <t xml:space="preserve">AFFILIA</t>
  </si>
  <si>
    <t xml:space="preserve">Affilia Feminist Inquiry Soc. Work</t>
  </si>
  <si>
    <t xml:space="preserve">10.1177/0886109919866165</t>
  </si>
  <si>
    <t xml:space="preserve">DEC 2019</t>
  </si>
  <si>
    <t xml:space="preserve">KB5LP</t>
  </si>
  <si>
    <t xml:space="preserve">WOS:000502205300001</t>
  </si>
  <si>
    <t xml:space="preserve">Valdovinos, MG; Rodríguez-Coss, N; Parekh, R</t>
  </si>
  <si>
    <t xml:space="preserve">Valdovinos, Miriam G.; Rodriguez-Coss, Noralis; Parekh, Rupal</t>
  </si>
  <si>
    <t xml:space="preserve">Healing through Ancestral Knowledge and Letters to Our Children: Mothering Infants during a Global Pandemic</t>
  </si>
  <si>
    <t xml:space="preserve">motherscholar; Women of Color; ancestral knowledge; testimonios; global pandemic; healing; academic mothering</t>
  </si>
  <si>
    <t xml:space="preserve">TESTIMONIO; MOTHERHOOD; LONELINESS; LIFE</t>
  </si>
  <si>
    <t xml:space="preserve">The struggle for work-life balance amongst women in academia who are both mothers and scholars continues to be apparent during a global pandemic highlighting the systemic fissures and social inequalities ingrained in our society, including systems of higher learning. Women of color professors on the tenure track are vulnerable to the intersecting ways capitalism, sexism, and racism exacerbate the challenges faced by motherscholars, making it imperative to explore these nuances. While motherscholars may share advice about navigating family leave policies or strategizing scholarship goals, no one could have prepared us for our motherscholar roles during a pandemic. We were, in some ways, unprepared for giving birth with a heightened level of social isolation and feelings of loneliness, while racial unrest and loud exigencies to protect the lives of Black, Indigenous, and People of Color (BIPOC) persist. Through three testimonios, we explore how ancestral/indigenous knowledge provides us with ways to persist, transform, and heal during these moments. We share letters written to each of our babies to encapsulate our praxis with ancestral knowledge on mothering. We reflect on matriarchal elders, constricted movement in our daily routines, and ongoing worries and hopes. We theorize this knowledge to offer solidarity with a motherscholar epistemology.</t>
  </si>
  <si>
    <t xml:space="preserve">[Valdovinos, Miriam G.] Univ Denver, Grad Sch Social Work, Denver, CO 80208 USA; [Rodriguez-Coss, Noralis] Gonzaga Univ, Womens &amp; Gender Studies, Spokane, WA 99258 USA; [Parekh, Rupal] Univ Connecticut, Sch Social Work, Hartford, CT 06103 USA</t>
  </si>
  <si>
    <t xml:space="preserve">University of Denver; Gonzaga University; University of Connecticut</t>
  </si>
  <si>
    <t xml:space="preserve">Valdovinos, MG (corresponding author), Univ Denver, Grad Sch Social Work, Denver, CO 80208 USA.</t>
  </si>
  <si>
    <t xml:space="preserve">miriam.valdovinos@du.edu; rodriguez-coss@gonzaga.edu; rupal.parekh@uconn.edu</t>
  </si>
  <si>
    <t xml:space="preserve">Rodriguez Coss, Noralis/0000-0001-5181-8564; Valdovinos, Miriam/0000-0002-8121-1488</t>
  </si>
  <si>
    <t xml:space="preserve">10.3390/genealogy4040119</t>
  </si>
  <si>
    <t xml:space="preserve">QG3NR</t>
  </si>
  <si>
    <t xml:space="preserve">WOS:000617496600024</t>
  </si>
  <si>
    <t xml:space="preserve">Prieler, T; Wood, C; Thomson, JM</t>
  </si>
  <si>
    <t xml:space="preserve">Prieler, Tanja; Wood, Clare; Thomson, Jenny M.</t>
  </si>
  <si>
    <t xml:space="preserve">Developing a Visual Attention Assessment for Children at School Entry</t>
  </si>
  <si>
    <t xml:space="preserve">visual attention; visual attention assessment; TVA; children at school entry; visual attention development</t>
  </si>
  <si>
    <t xml:space="preserve">WORKING-MEMORY CAPACITY; SHORT-TERM-MEMORY; PARAMETER-BASED ASSESSMENT; DEVELOPMENTAL DYSLEXIA; EXECUTIVE ATTENTION; FEATURE BINDING; EYE-MOVEMENTS; SPAN; STORAGE; FAMILIARITY</t>
  </si>
  <si>
    <t xml:space="preserve">Whereas young children's visual attention has been explored in a number of previous studies, so far it has not been investigated by an assessment based on Bundesen's Theory of Visual Attention (TVA). TVA is a prominent visual attention model that has been widely used as foundation in studies targeting older children, adolescents or adults. In this paper we explore the utility of adopting TVA to explore the visual attention of 4 to 5-year olds and present the development of a simplified adapted version of a TVA-based assessment designed for this age group. Key assessment alterations included the substitution of letter stimuli with black and white symbols and the reduction of assessment duration. The suitability of the assessment for the target age group was subsequently tested in two consecutive studies (Study I: N = 43; Study II: N = 24). Study results show that measuring visual attention based on a simplified TVA-based assessment appears feasible in such a young age group, provided that the study design takes into account the capabilities of these young children. The authors argue that by adopting this kind of visual attention assessment the relationship between visual attention development and early learning could be better understood.</t>
  </si>
  <si>
    <t xml:space="preserve">[Prieler, Tanja; Thomson, Jenny M.] Univ Sheffield, Dept Human Commun Sci, Sheffield, S Yorkshire, England; [Wood, Clare] Nottingham Trent Univ, Dept Psychol, Nottingham, England</t>
  </si>
  <si>
    <t xml:space="preserve">University of Sheffield; Nottingham Trent University</t>
  </si>
  <si>
    <t xml:space="preserve">Prieler, T (corresponding author), Univ Sheffield, Dept Human Commun Sci, Sheffield, S Yorkshire, England.</t>
  </si>
  <si>
    <t xml:space="preserve">tanja.prieler@gmail.com</t>
  </si>
  <si>
    <t xml:space="preserve">Wood, Clare/0000-0003-1492-6501</t>
  </si>
  <si>
    <t xml:space="preserve">Leverhulme Trust [R/139734]</t>
  </si>
  <si>
    <t xml:space="preserve">Leverhulme Trust(Leverhulme Trust)</t>
  </si>
  <si>
    <t xml:space="preserve">This work is funded by the Leverhulme Trust (R/139734).</t>
  </si>
  <si>
    <t xml:space="preserve">DEC 7</t>
  </si>
  <si>
    <t xml:space="preserve">10.3389/fpsyg.2018.02496</t>
  </si>
  <si>
    <t xml:space="preserve">HD4ZL</t>
  </si>
  <si>
    <t xml:space="preserve">gold, Green Published, Green Accepted</t>
  </si>
  <si>
    <t xml:space="preserve">WOS:000452537100001</t>
  </si>
  <si>
    <t xml:space="preserve">Apgar, A</t>
  </si>
  <si>
    <t xml:space="preserve">Apgar, Amanda</t>
  </si>
  <si>
    <t xml:space="preserve">Saving Delaney ... by white privilege: a memoir of lesbian motherhood and anti-Black ableism</t>
  </si>
  <si>
    <t xml:space="preserve">JOURNAL OF LESBIAN STUDIES</t>
  </si>
  <si>
    <t xml:space="preserve">reproductive justice; disability; memoir; lesbian family-making; whiteness</t>
  </si>
  <si>
    <t xml:space="preserve">DISABILITY; CHILDREN</t>
  </si>
  <si>
    <t xml:space="preserve">Saving Delaney is one of a number of special needs parent memoirs published in the United States since 2000 and is the only memoir about raising a disabled child in the United States written by lesbian parents. Like many representations of disability, special needs parent memoirs use a problematic narrative in which the presumed negative effects of disability are individually overcome before life lived happily ever after. Also like popular and positive representations of disability, the children subjects of special needs parent memoirs are almost entirely white. In this paper, I contextualize Saving Delaney within histories of lesbian, gay, bisexual, and transgender (LGBT) family-making in the United States, drawing particular attention to the overrepresentation of children with disabilities among gay and lesbian adoptive parent households. Then, drawing attention to the overwhelming whiteness of both positive portrayals of children with disabilities in special needs parent memoirs and LGBT families in scholarship, data, and media, I argue that white privilege facilitates visibility and protection against disability stigmas. I demonstrate that LGBT family-making and caring for children with disabilities cohere as issues of comprehensive reproductive justice and that narratives like Delaney's fail to advance the reproductive justice movement due to reiterative entrenchment in the material and discursive privileges of whiteness.</t>
  </si>
  <si>
    <t xml:space="preserve">[Apgar, Amanda] Loyola Marymount Univ, Womens &amp; Gender Studies, Los Angeles, CA 90045 USA</t>
  </si>
  <si>
    <t xml:space="preserve">Loyola Marymount University</t>
  </si>
  <si>
    <t xml:space="preserve">Apgar, A (corresponding author), Loyola Marymount Univ, Womens &amp; Gender Studies, Los Angeles, CA 90045 USA.</t>
  </si>
  <si>
    <t xml:space="preserve">amanda.apgar@lmu.edu</t>
  </si>
  <si>
    <t xml:space="preserve">1089-4160</t>
  </si>
  <si>
    <t xml:space="preserve">1540-3548</t>
  </si>
  <si>
    <t xml:space="preserve">J LESBIAN STUD</t>
  </si>
  <si>
    <t xml:space="preserve">J. Lesbian Stud.</t>
  </si>
  <si>
    <t xml:space="preserve">10.1080/10894160.2020.1782041</t>
  </si>
  <si>
    <t xml:space="preserve">JUL 2020</t>
  </si>
  <si>
    <t xml:space="preserve">SL9IP</t>
  </si>
  <si>
    <t xml:space="preserve">WOS:000551198800001</t>
  </si>
  <si>
    <t xml:space="preserve">Hanley, D</t>
  </si>
  <si>
    <t xml:space="preserve">Hanley, Danielle</t>
  </si>
  <si>
    <t xml:space="preserve">Choral Inclination: Coming Together as the World Falls Apart</t>
  </si>
  <si>
    <t xml:space="preserve">PHILOSOPHIA</t>
  </si>
  <si>
    <t xml:space="preserve">Inclination; Choral; Grief; Anger; Cavarero; Honig</t>
  </si>
  <si>
    <t xml:space="preserve">GREEK; VIOLENCE</t>
  </si>
  <si>
    <t xml:space="preserve">What drives bodies together? What inclines them towards one another? What keeps these bodies inclined towards each other as the world around them continues to fall apart? In this article, I argue that the circulation of grief and anger produces a choral inclination, a relationality forged through our emotional responses to loss. Coming together through this choral inclination allows us to acknowledge loss, confront its conditions, and enact a collective response to it. I engage with feminist philosopher Adriana Cavarero's concept of inclination and its further development by political theorist Bonnie Honig to theorize the posture and politics of togetherness. Both thinkers turn to prefabricated relationships - between mother and child or sisters - and in proposing an alternative, I offer choral inclination to help theorize the dynamics that bring people together when neither these prefigured relationships nor access to care is readily available. I turn to grief and anger as emotions that circulate in the context of loss, and pluralize the affective responses through which our bodies incline and thus politicize one another. I develop these claims through a novel reading of Euripides' Hecuba. In the final section, I briefly explore the motivations and leadership structure found within the Movement for Black Lives to link develop the implications for choral inclination for feminist and democratic politics. In contrast to commonplace frameworks that consider tragedy in primarily its historical context, I mobilize ancient tragedy to help theorize and enact feminist responses to the contemporary context.</t>
  </si>
  <si>
    <t xml:space="preserve">[Hanley, Danielle] Clark Univ, Womens &amp; Gender Studies, Worcester, MA 01610 USA</t>
  </si>
  <si>
    <t xml:space="preserve">Clark University</t>
  </si>
  <si>
    <t xml:space="preserve">Hanley, D (corresponding author), Clark Univ, Womens &amp; Gender Studies, Worcester, MA 01610 USA.</t>
  </si>
  <si>
    <t xml:space="preserve">danhanley@clarku.edu</t>
  </si>
  <si>
    <t xml:space="preserve">0048-3893</t>
  </si>
  <si>
    <t xml:space="preserve">1574-9274</t>
  </si>
  <si>
    <t xml:space="preserve">Philosophia</t>
  </si>
  <si>
    <t xml:space="preserve">10.1007/s11406-022-00548-2</t>
  </si>
  <si>
    <t xml:space="preserve">Philosophy</t>
  </si>
  <si>
    <t xml:space="preserve">7F4CK</t>
  </si>
  <si>
    <t xml:space="preserve">WOS:000826133600002</t>
  </si>
  <si>
    <t xml:space="preserve">Sabnis, SV; Proctor, SL</t>
  </si>
  <si>
    <t xml:space="preserve">Sabnis, Sujay V.; Proctor, Sherrie L.</t>
  </si>
  <si>
    <t xml:space="preserve">Use of Critical Theory to Develop a Conceptual Framework for Critical School Psychology</t>
  </si>
  <si>
    <t xml:space="preserve">SCHOOL PSYCHOLOGY REVIEW</t>
  </si>
  <si>
    <t xml:space="preserve">antioppressive; critical theory; diversity; school psychology; social justice; Amanda Sullivan</t>
  </si>
  <si>
    <t xml:space="preserve">CRITICAL RACE THEORY; EDUCATION; DISABILITY; CHILDREN; IMPACT; BROWN</t>
  </si>
  <si>
    <t xml:space="preserve">School psychologists enter the third decade of the 21st century marked by mass protests against state-sanctioned violence against Black people, worsening economic and environmental crises, and a deadly pandemic that makes preexisting disparities worse. We argue that the profession can respond to the challenges children, families, and schools face ahead by taking a 'critical' turn. We delineate at least five lessons that can be learned from various critical theories and movements that-if intentionally, thoughtfully, and authentically engaged-have the potential to reshape our traditional 'ways of being,' and transform who we are as a field and subsequently our ability to advance social justice. We conclude by proposing a conceptual framework for a creative and dialogic site within school psychology that we call critical school psychology (CSP). CSP enables school psychologists to combat social injustice both within and outside school psychology, and work toward/for social justice by creating different kinds of knowledge and different kinds of spaces. Impact Statement Drawing upon various critical theories, we propose critical school psychology (CSP)-a conceptual framework to transform school psychology into a profession dedicated to combating social injustices and oppressive processes both within and outside of itself. We discuss how researchers, practitioners, graduate educators, and graduate students can play a role in this transformational work-in-progress by creating different kinds of knowledge and spaces.</t>
  </si>
  <si>
    <t xml:space="preserve">[Sabnis, Sujay V.] Miami Univ, Oxford, OH 45056 USA; [Proctor, Sherrie L.] CUNY Queens Coll, New York, NY USA</t>
  </si>
  <si>
    <t xml:space="preserve">University System of Ohio; Miami University; City University of New York (CUNY) System</t>
  </si>
  <si>
    <t xml:space="preserve">Sabnis, SV (corresponding author), Miami Univ, Oxford, OH 45056 USA.</t>
  </si>
  <si>
    <t xml:space="preserve">sabnissv@miamioh.edu</t>
  </si>
  <si>
    <t xml:space="preserve">Proctor, Sherrie/HNC-5371-2023</t>
  </si>
  <si>
    <t xml:space="preserve">Proctor, Sherrie/0000-0002-8785-0483; Sabnis, Sujay/0000-0001-9424-2796</t>
  </si>
  <si>
    <t xml:space="preserve">2372-966X</t>
  </si>
  <si>
    <t xml:space="preserve">SCHOOL PSYCHOL REV</t>
  </si>
  <si>
    <t xml:space="preserve">Sch. Psychol. Rev.</t>
  </si>
  <si>
    <t xml:space="preserve">DEC 9</t>
  </si>
  <si>
    <t xml:space="preserve">10.1080/2372966X.2021.1949248</t>
  </si>
  <si>
    <t xml:space="preserve">JUN 2021</t>
  </si>
  <si>
    <t xml:space="preserve">Psychology, Educational</t>
  </si>
  <si>
    <t xml:space="preserve">6W0ML</t>
  </si>
  <si>
    <t xml:space="preserve">WOS:000685785500001</t>
  </si>
  <si>
    <t xml:space="preserve">Peens, A; Pienaar, AE</t>
  </si>
  <si>
    <t xml:space="preserve">Peens, Anquanette; Pienaar, Anita E.</t>
  </si>
  <si>
    <t xml:space="preserve">Effect of gender and ethnic differences on the success of intervention programmes for the motor proficiency and self-concept of 7-9 year old DCD children</t>
  </si>
  <si>
    <t xml:space="preserve">gender; ethnic; race; children; DCD</t>
  </si>
  <si>
    <t xml:space="preserve">DEVELOPMENTAL COORDINATION DISORDER; SKILL INTERVENTION; PHYSICAL-ACTIVITY; ADOLESCENTS; ESTEEM; COMPETENCE; CLUMSINESS; CLUMSY</t>
  </si>
  <si>
    <t xml:space="preserve">More boys than girls are diagnosed with DCD (Maldonadoo-Duran, 2002), while boys have a higher global (Davies &amp; Brember, 1999) and physical self-concept (Crocker et al., 2000) than girls. However, no literature exists with regard to ethical differences. Teachers identified 201 potential DCD candidates. The Movement Assessment Battery for Children (Henderson &amp; Sugden, 1992) identified 58 with DCD (36 boys and 22 girls). The Tennessee Self-Concept Scale (Child Form) (Fitts &amp; Warren, 1996) and Child Anxiety Scale (Gillis, 1980) were administered to determine the children's self-concept and anxiety respectively. A four-group pretest-posttest, with two follow-up tests was used. Children were randomly grouped into experimental groups (motor based intervention, self-concept enhancing intervention, integrated psycho-motor intervention and control group). A repeated measures ANOVA was used to determine interactions within the groups, independent t-tests to determine gender differences and a one-way ANOVA to determine differences between the ethnic groups. The self-concept of the girls in the psychological group improved moderately significantly (p=0.09) more than that of the boys, while the white children's motor proficiency (motor based intervention group) improved significantly more than the black children's. These differences were, however, not large enough to justify different intervention programmes for different ethnic groups and genders.</t>
  </si>
  <si>
    <t xml:space="preserve">[Peens, Anquanette; Pienaar, Anita E.] N W Univ, Sch Biokinet Recreat &amp; Sport Sci, ZA-2520 Potchefstroom, South Africa</t>
  </si>
  <si>
    <t xml:space="preserve">Pienaar, AE (corresponding author), N W Univ, Sch Biokinet Recreat &amp; Sport Sci, Potchefstroom Campus,Private Bag X6001, ZA-2520 Potchefstroom, South Africa.</t>
  </si>
  <si>
    <t xml:space="preserve">mbwaep@puknet.puk.ac.za</t>
  </si>
  <si>
    <t xml:space="preserve">270UL</t>
  </si>
  <si>
    <t xml:space="preserve">WOS:000253745600009</t>
  </si>
  <si>
    <t xml:space="preserve">McKenna, JL; Ross, AM; Boskey, ER</t>
  </si>
  <si>
    <t xml:space="preserve">McKenna, John L.; Ross, Abigail M.; Boskey, Elizabeth R.</t>
  </si>
  <si>
    <t xml:space="preserve">Band-Aids on Bullet Holes: Experiences of pediatric hospital social workers after 1 year of the COVID-19 pandemic</t>
  </si>
  <si>
    <t xml:space="preserve">pediatrics; hospital social work; COVID-19; healthcare; interprofessional practice</t>
  </si>
  <si>
    <t xml:space="preserve">COVID-19 has continued to bring devastation to children and families, even 1 year into the pandemic. The rise of the Black Lives Matter movement has also led to renewed attention to systemic racism in the United States and awareness of how the pandemic has further exacerbated health inequities that disproportionately affect communities of color. Pediatric hospital social workers have played a key role since the beginning of the pandemic in responding to the resulting behavioral health crisis and helping to address social disparities. There is a need to understand how the roles and experiences of pediatric social workers have evolved during the first year of the pandemic. In this qualitative study, a series of practice-setting based focus groups were conducted with social workers to capture (a) what has changed or stayed the same since the beginning of COVID-19, (b) thoughts and experiences on diversity, equity, and inclusion with particular attention to race and racism, and (c) perspectives about the long-term implications of COVID-19 on the profession of social work. The Framework Method was used to analyze data, from which six superordinate themes emerged: burnout/coping; the impact of patient acuity; awareness of racial inequity in patient care; awareness of social determinants of health; social worker inclusion in hospital decision-making and policy reform; and grief/racial inequity. An overview of what has stayed the same, what has changed, and what the future may hold for pediatric hospital social workers is reviewed.</t>
  </si>
  <si>
    <t xml:space="preserve">[McKenna, John L.; Boskey, Elizabeth R.] Boston Childrens Hosp, Gender Multispecialty Serv, Boston, MA USA; [McKenna, John L.] Boston Childrens Hosp, Ctr Gender Surg, Boston, MA USA; [Ross, Abigail M.] Fordham Grad Sch Social Serv, New York, NY USA; [Ross, Abigail M.; Boskey, Elizabeth R.] Boston Childrens Hosp, Social Work Dept, Boston, MA USA; [McKenna, John L.] Boston Childrens Hosp, Gender Multispecialty Serv, 300 Longwood Ave, Boston, MA 02115 USA; [McKenna, John L.] Boston Childrens Hosp, Ctr Gender Surg, 300 Longwood Ave, Boston, MA 02115 USA</t>
  </si>
  <si>
    <t xml:space="preserve">Harvard University; Boston Children's Hospital; Harvard University; Boston Children's Hospital; Harvard University; Boston Children's Hospital; Harvard University; Boston Children's Hospital; Harvard University; Boston Children's Hospital</t>
  </si>
  <si>
    <t xml:space="preserve">McKenna, JL (corresponding author), Boston Childrens Hosp, Gender Multispecialty Serv, 300 Longwood Ave, Boston, MA 02115 USA.;McKenna, JL (corresponding author), Boston Childrens Hosp, Ctr Gender Surg, 300 Longwood Ave, Boston, MA 02115 USA.</t>
  </si>
  <si>
    <t xml:space="preserve">john.mckenna@childrens.harvard.edu</t>
  </si>
  <si>
    <t xml:space="preserve">Boskey, Elizabeth R/T-4584-2019</t>
  </si>
  <si>
    <t xml:space="preserve">Boskey, Elizabeth R/0000-0002-4982-1323; McKenna, John/0000-0003-0937-8299</t>
  </si>
  <si>
    <t xml:space="preserve">2022 DEC 5</t>
  </si>
  <si>
    <t xml:space="preserve">10.1177/14733250221144050</t>
  </si>
  <si>
    <t xml:space="preserve">6T8XB</t>
  </si>
  <si>
    <t xml:space="preserve">Green Published</t>
  </si>
  <si>
    <t xml:space="preserve">WOS:000893956900001</t>
  </si>
  <si>
    <t xml:space="preserve">Yildirim, Y; Keshavarzi, G; Aman, AR</t>
  </si>
  <si>
    <t xml:space="preserve">Yildirim, Yalcin; Keshavarzi, Golnaz; Aman, Amanda R.</t>
  </si>
  <si>
    <t xml:space="preserve">Does play-based experience provide for inclusiveness? A case study of multi-dimensional indicators</t>
  </si>
  <si>
    <t xml:space="preserve">CHILD INDICATORS RESEARCH</t>
  </si>
  <si>
    <t xml:space="preserve">Playground; Inclusiveness; Indicators; Survey; Behaviour</t>
  </si>
  <si>
    <t xml:space="preserve">PHYSICAL-ACTIVITY; PLAYGROUND DESIGN; ACCESSIBILITY; QUALITY; EQUITY; ACCESS; TIME; RACE/ETHNICITY; ENVIRONMENT; CHILDREN</t>
  </si>
  <si>
    <t xml:space="preserve">Playgrounds are not only for play and fun; they are places that offer diverse experiences for all groups of children. Outdoor playgrounds have been studied as an element of public space for their ability to offer an array of amenities and attributes. In addition to design and planning aspects, inclusiveness is a vital attribute of playgrounds. Inclusiveness within playgrounds provides accessibility for all children regardless of age, gender, and ethnicity, as both physical and social access are considered. Given the rapidly changing global agenda affected dramatically by the COVID-19 pandemic and Black Lives Matter movement, playgrounds have gained even more attention and the importance of inclusiveness has become more prevalent. This study examined the inclusiveness of play-based experiences within a playground in San Antonio, Texas, using mixed methods. The study utilized observational methods, behavior mapping, secondary data for spatial mapping, and a survey conducted in order to understand the perception of playground users. This study evaluated the inclusiveness of the playground and analyzed social and physical accessibility relative to the playground by assessing the diversity of users in terms of age, gender, ethnicity, and disability. The findings of this study show that there is a need for additional studies yielding proposed improvements revolving around playground inclusivity. The study results show that urban designers, urban planners, and policymakers need to collaborate in order to create opportunities that work to eliminate social and physical disparities and that ultimately enhance inclusiveness in playgrounds.</t>
  </si>
  <si>
    <t xml:space="preserve">[Yildirim, Yalcin] Bursa Tech Univ, Dept Landscape Architecture, Bursa, Turkey; [Keshavarzi, Golnaz] VLK Architects, 2821 W 7th St 300, Ft Worth, TX USA; [Aman, Amanda R.] Univ Texas Arlington, Coll Architecture Planning &amp; Publ Affairs, Arlington, TX 76019 USA</t>
  </si>
  <si>
    <t xml:space="preserve">Bursa Technical University; University of Texas System; University of Texas Arlington</t>
  </si>
  <si>
    <t xml:space="preserve">Yildirim, Y (corresponding author), Bursa Tech Univ, Dept Landscape Architecture, Bursa, Turkey.</t>
  </si>
  <si>
    <t xml:space="preserve">Yalcin.yildirim@btu.edu.tr; golnaz.keshavarzi@gmal.com</t>
  </si>
  <si>
    <t xml:space="preserve">yildirim, yalcin/GVS-0500-2022</t>
  </si>
  <si>
    <t xml:space="preserve">yildirim, yalcin/0000-0002-3556-088X</t>
  </si>
  <si>
    <t xml:space="preserve">1874-897X</t>
  </si>
  <si>
    <t xml:space="preserve">1874-8988</t>
  </si>
  <si>
    <t xml:space="preserve">CHILD INDIC RES</t>
  </si>
  <si>
    <t xml:space="preserve">Child Indic. Res.</t>
  </si>
  <si>
    <t xml:space="preserve">10.1007/s12187-022-09951-3</t>
  </si>
  <si>
    <t xml:space="preserve">7B5OL</t>
  </si>
  <si>
    <t xml:space="preserve">Green Published, Bronze</t>
  </si>
  <si>
    <t xml:space="preserve">WOS:000825080900001</t>
  </si>
  <si>
    <t xml:space="preserve">Willoughby, M; Hudson, K; Hong, YH; Wylie, A</t>
  </si>
  <si>
    <t xml:space="preserve">Willoughby, Michael; Hudson, Kesha; Hong, Yihua; Wylie, Amanda</t>
  </si>
  <si>
    <t xml:space="preserve">Improvements in Motor Competence Skills Are Associated With Improvements in Executive Function and Math Problem-Solving Skills in Early Childhood</t>
  </si>
  <si>
    <t xml:space="preserve">DEVELOPMENTAL PSYCHOLOGY</t>
  </si>
  <si>
    <t xml:space="preserve">motor competence; physical activity; MVPA; math problem solving; within-person variability</t>
  </si>
  <si>
    <t xml:space="preserve">HABITUAL PHYSICAL-ACTIVITY; COGNITIVE-DEVELOPMENT; SEDENTARY TIME; CHILDREN; BRAIN; MOVEMENT; INTERVENTIONS; CEREBELLUM</t>
  </si>
  <si>
    <t xml:space="preserve">Efforts to increase moderate-to-vigorous physical activity (MVPA) in school-age children are associated with improved health, cognitive, and academic outcomes. However, questions remain about whether similar benefits are observed in early childhood. We hypothesized that motor competence, not MVPA, would be related to improved cognitive and academic skill development in early childhood. For this study, 283 children were recruited from 13 community-based preschools (55% female; M = 4.2 years old, SD = .6; 41% non-Hispanic White, 37% non-Hispanic Black; 10% Hispanic, 10% mixed race, 2% Asian, 1% American Indian). Children's physical activity, motor competence, executive function (EF), and math problem-solving skills were measured using the same protocol in three assessments in a single academic year (i.e., fall, winter, spring). Although motor competence was strongly correlated with contemporaneous measures of EF and math problem-solving skills (rs = .51-.63), MVPA was weakly correlated with EF and math problem-solving skills (rs = .03-.18). Mixed linear models demonstrated that improvements in children's motor competence were related to improvements in their EF and math problem-solving skills (ps &lt; .001), their improvements in MVPA were not statistically significant related to any of the outcomes. These within-child associations provide a stronger basis of inference by controlling for all time-invariant confounders. The results of this study suggest that efforts to improve motor competence skills in young children may improve EF and math problem-solving skills, though experimental studies are required to rigorously test this idea.</t>
  </si>
  <si>
    <t xml:space="preserve">[Willoughby, Michael; Hudson, Kesha] RTI Int, Dept Educ &amp; Workforce Dev, 3040 Cornwallis Rd, Res Triangle Pk, NC 27709 USA; [Hong, Yihua] RTI Int, Dept Educ &amp; Workforce Dev, Washington, DC USA; [Wylie, Amanda] Univ N Carolina, Dept Psychol &amp; Neurosci, Chapel Hill, NC 27515 USA</t>
  </si>
  <si>
    <t xml:space="preserve">Research Triangle Institute; Research Triangle Institute; University of North Carolina; University of North Carolina Chapel Hill</t>
  </si>
  <si>
    <t xml:space="preserve">Willoughby, M (corresponding author), RTI Int, Dept Educ &amp; Workforce Dev, 3040 Cornwallis Rd, Res Triangle Pk, NC 27709 USA.</t>
  </si>
  <si>
    <t xml:space="preserve">mwilloughby@rti.org</t>
  </si>
  <si>
    <t xml:space="preserve">Hudson, Kesha/0000-0002-2155-4040; Willoughby, Mike/0000-0002-8470-3533</t>
  </si>
  <si>
    <t xml:space="preserve">Institute of Educational Sciences [R305A160035]</t>
  </si>
  <si>
    <t xml:space="preserve">Institute of Educational Sciences</t>
  </si>
  <si>
    <t xml:space="preserve">This study was supported by Institute of Educational Sciences Grant R305A160035. The views expressed in this article are those of the authors and do not necessarily represent the opinions and positions of the funding institution.</t>
  </si>
  <si>
    <t xml:space="preserve">0012-1649</t>
  </si>
  <si>
    <t xml:space="preserve">1939-0599</t>
  </si>
  <si>
    <t xml:space="preserve">DEV PSYCHOL</t>
  </si>
  <si>
    <t xml:space="preserve">Dev. Psychol.</t>
  </si>
  <si>
    <t xml:space="preserve">10.1037/dev0001223</t>
  </si>
  <si>
    <t xml:space="preserve">WU2DM</t>
  </si>
  <si>
    <t xml:space="preserve">WOS:000716360900005</t>
  </si>
  <si>
    <t xml:space="preserve">Jalal, I</t>
  </si>
  <si>
    <t xml:space="preserve">Jalal, Ibrahim</t>
  </si>
  <si>
    <t xml:space="preserve">How US Occupation Forces and Pre-war Borders Created an Environment for Smuggling in the Post-war Ryukyus</t>
  </si>
  <si>
    <t xml:space="preserve">ASIA-PACIFIC JOURNAL-JAPAN FOCUS</t>
  </si>
  <si>
    <t xml:space="preserve">Post-war Japan; Smuggling; Okinawa; Ryukyu; Military Occupation; Borderlands; Taiwan; China</t>
  </si>
  <si>
    <t xml:space="preserve">This article examines how the often-overlooked era of Okinawan smuggling in the years 1945-1950 was fostered by two factors. The first was the contradiction between US Occupation rules that forbid free trade and movement coupled with a lack of supplies essential for survival. Okinawans continued to make use of the borderland status that had existed under the Japanese Empire at the intersection with Japan, Taiwan and mainland China, While the military government branded smuggling as criminal and opportunistic, for the people of Okinawa smuggling was a necessity to survive in an economy that had been devastated by war. Local police and guards often turned a blind eye to the black market, and in some cases were even involved in the theft of goods for smuggling. Those throughout the Ryukyu Archipelago were in a unique position to trade surplus military goods and scrap metal for necessary resources such as food and building materials due to their location between Japan, Taiwan and China as the unguarded coastline made it possible to avoid detection. Even children helped gather resources for smuggling, and many women took part in the trade. During this era, the archipelago's westernmost island of Yonaguni grew into a prosperous borderland outpost for illegal trade and the population boomed. By the mid-1950s the era of large-scale smuggling had come to an end, as harsher US clampdowns, stronger borders in Taiwan, coupled with the relaxation of measures that allowed Okinawans to freely trade gradually brought the golden age of smuggling to an end.</t>
  </si>
  <si>
    <t xml:space="preserve">[Jalal, Ibrahim] Waseda Univ, Grad Sch Pacific Studies GSAPS, Tokyo, Tokyo, Japan</t>
  </si>
  <si>
    <t xml:space="preserve">Waseda University</t>
  </si>
  <si>
    <t xml:space="preserve">Jalal, I (corresponding author), Waseda Univ, Grad Sch Pacific Studies GSAPS, Tokyo, Tokyo, Japan.</t>
  </si>
  <si>
    <t xml:space="preserve">JAPAN FOCUS</t>
  </si>
  <si>
    <t xml:space="preserve">ITHACA</t>
  </si>
  <si>
    <t xml:space="preserve">JAPAN FOCUS, ITHACA, NY 00000 USA</t>
  </si>
  <si>
    <t xml:space="preserve">1557-4660</t>
  </si>
  <si>
    <t xml:space="preserve">ASIA-PAC J-JPN FOCU</t>
  </si>
  <si>
    <t xml:space="preserve">Asia-Pac. J.-Jpn. Focus</t>
  </si>
  <si>
    <t xml:space="preserve">JAN 15</t>
  </si>
  <si>
    <t xml:space="preserve">PU6VL</t>
  </si>
  <si>
    <t xml:space="preserve">WOS:000609439200002</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0022-4529</t>
  </si>
  <si>
    <t xml:space="preserve">1527-1897</t>
  </si>
  <si>
    <t xml:space="preserve">J SOC HIST</t>
  </si>
  <si>
    <t xml:space="preserve">J. Soc. Hist.</t>
  </si>
  <si>
    <t xml:space="preserve">10.1093/jsh/shx026</t>
  </si>
  <si>
    <t xml:space="preserve">GR8PV</t>
  </si>
  <si>
    <t xml:space="preserve">WOS:000442988000019</t>
  </si>
  <si>
    <t xml:space="preserve">du Toit, M</t>
  </si>
  <si>
    <t xml:space="preserve">du Toit, Marijke</t>
  </si>
  <si>
    <t xml:space="preserve">Mothers' Pensions and the 'Civilised' Black Poor: The Racialised Provision of Child Maintenance Grants in South Africa, 1921-1940</t>
  </si>
  <si>
    <t xml:space="preserve">JOURNAL OF SOUTHERN AFRICAN STUDIES</t>
  </si>
  <si>
    <t xml:space="preserve">South Africa; segregation; child welfare; social grants; poverty</t>
  </si>
  <si>
    <t xml:space="preserve">WELFARE; STATE</t>
  </si>
  <si>
    <t xml:space="preserve">This article discusses the origins and early 20th-century administration of child maintenance grants, first introduced in South Africa in 1921 as an amendment to the Children's Protection Act of 1913 and popularly known as 'mothers' pensions'. The grants were patently racialised: in the 1920s, government officials administered the grants so as to exclude people categorised as 'native' and as 'Asian'. This article traces how, from the late 1920s, liberal members of the self-styled 'Child Welfare Movement' (which had established a country-wide network of local branches after the First World War) began advocating the extension of maintenance grants to African communities. During this period, mission-educated African women were also becoming increasingly involved in questions of social welfare. From the mid 1930s, growing numbers of Child Welfare Societies, along with some sympathetic magistrates, were advocating the extension of mothers' pensions to indigent African mothers and children. In this context, senior bureaucrats in the national departments of Native Affairs and Social Welfare sought to clarify the social responsibilities of the state towards its impoverished 'native' subjects. The article considers the collaboration and the escalating contestation between organisations active in child welfare, civil servants and ministers of state. The qualified extension of maintenance grants resulted in a policy of limited social assistance to impoverished African families living in towns and cities throughout South Africa. The child welfare movement and its allies were partly successful in their attempts to limit racialised application of the Children's Protection Act from the 1940s until the late 1950s. The powerful officials in the national departments of Native Affairs and Social Welfare were fully convinced that the demands of segregation must determine how the state should intervene in questions of state social assistance and parental responsibility. In principle, they had little or no sympathy with representations that the state should provide social assistance to impoverished African mothers and African children in need of care. In 1940 - in response to pressures from the child welfare coalition - they reluctantly included the urban-based African poor as recipients of child maintenance grants. This marginal assistance took place within a social welfare system designed to protect 'civilised' (defined as 'European') labour and to complement policies of segregation. In fact, the policy revision involved continued official commitment to the gendered geography of racial segregation and delimitation of civic access to state resources that placed 'native' families in the reserves and on white-owned farms beyond governmental regimes of child welfare.</t>
  </si>
  <si>
    <t xml:space="preserve">[du Toit, Marijke] Univ Western Cape, Private Bag X17, ZA-7535 Bellville, South Africa</t>
  </si>
  <si>
    <t xml:space="preserve">University of the Western Cape</t>
  </si>
  <si>
    <t xml:space="preserve">du Toit, M (corresponding author), Univ Western Cape, Private Bag X17, ZA-7535 Bellville, South Africa.</t>
  </si>
  <si>
    <t xml:space="preserve">madutoit@uwc.ac.za</t>
  </si>
  <si>
    <t xml:space="preserve">0305-7070</t>
  </si>
  <si>
    <t xml:space="preserve">1465-3893</t>
  </si>
  <si>
    <t xml:space="preserve">J S AFR STUD</t>
  </si>
  <si>
    <t xml:space="preserve">J. South. Afr. Stud.</t>
  </si>
  <si>
    <t xml:space="preserve">10.1080/03057070.2018.1548679</t>
  </si>
  <si>
    <t xml:space="preserve">HH1NT</t>
  </si>
  <si>
    <t xml:space="preserve">WOS:000455487600002</t>
  </si>
  <si>
    <t xml:space="preserve">Mereacre, V; Grupe, G; Stallauer, A; Huth, R; Wahl, J</t>
  </si>
  <si>
    <t xml:space="preserve">Mereacre, Valeria; Grupe, Gisela; Stallauer, Annette; Huth, Rudolf; Wahl, Joachim</t>
  </si>
  <si>
    <t xml:space="preserve">INTRAINDIVIDUAL VARIABILITY OF STRONTIUM AND LEAD STABLE ISOTOPES AND ELEMENT CONCENTRATIONS IN ARCHAEOLOGICAL SKELETONS FROM ROMAN STETTFELD (CA 150300 CE), BADEN-WURTTEMBERG (GERMANY)</t>
  </si>
  <si>
    <t xml:space="preserve">ANTHROPOLOGIE-INTERNATIONAL JOURNAL OF HUMAN DIVERSITY AND EVOLUTION</t>
  </si>
  <si>
    <t xml:space="preserve">Strontium; Lead; Isotopes; Concentrations; Ontogeny; Mobility</t>
  </si>
  <si>
    <t xml:space="preserve">X-RAY-FLUORESCENCE; HUMAN TOOTH ENAMEL; HUMAN BONE; HYDROGEN ISOTOPES; TRACE-ELEMENTS; HIP-JOINT; PB; AGE; TEETH; SR-87/SR-86</t>
  </si>
  <si>
    <t xml:space="preserve">Strontium and lead stable isotopes, and element concentrations were measured in 12 uncremated skeletons from the Roman Stettfeld site (ca 150300 CE; Baden-Wurttemberg, FRG). Samples were taken from three to five skeletal parts per individual that precipitated and/or accumulated trace elements at different ontogenetic stages, namely enamel of different permanent teeth, compact and trabecular bone, and new bone formations such as active periostitis or fracture callus. Six out of the 12 skeletons turned out to be immigrants to the site according to enamel and/or bone Sr-87/Sr-86 isotopic ratios. By use of enamel precipitation data, bone remodeling and strontium clearance rates from the skeleton, individual age at migration could be refined and showed that residence change took place during infancy or juvenile ages. One female skeleton exhibited negative turnover rates indicating a negative calcium balance. Together with a conspicuous sulcus praeauricularis and her young age-at-death, this is most plausibly interpreted as death shortly after pregnancy and birth. While the residence change of this female could have been due to exogamy, migration during childhood or juvenile age indicates movement of (family) groups of people. In Roman times, also slavery cannot be excluded. With regard to the geological variability at the site, catchment area of the immigrants should however have been small and was most probably restricted to the Black Forest and nearest surroundings. Rich ore deposits of the region, and the dependency of the Roman society from silver and lead, constituted a strong pull-factor that time. All but two individuals that had been identified as immigrants by Sr-87/Sr-86 exhibited skeletal lead stable isotopic ratios that are compatible with this region.</t>
  </si>
  <si>
    <t xml:space="preserve">[Mereacre, Valeria; Grupe, Gisela] Univ Munich, Bioctr Ludwig Maximilian, Grosshaderner Str 2, D-82152 Martinsried, Germany; [Stallauer, Annette] Hsch Weihenstephan Triesdorf, Dept Environm Engn, Markgrafenstr 16, D-91746 Weidenbach, Germany; [Huth, Rudolf] Hsch Weihenstephan Triesdorf, Biomass Inst, Markgrafenstr 16, D-91746 Weidenbach, Germany; [Wahl, Joachim] Landesamt Denkmalpflege, Regierungsprasidium Stuttgart, Arbeitsstelle Konstanz, Osteol, D-78467 Constance, Germany</t>
  </si>
  <si>
    <t xml:space="preserve">University of Munich</t>
  </si>
  <si>
    <t xml:space="preserve">Grupe, G (corresponding author), Univ Munich, Bioctr Ludwig Maximilian, Grosshaderner Str 2, D-82152 Martinsried, Germany.</t>
  </si>
  <si>
    <t xml:space="preserve">valeria.mereacre@mail.de; G.Grupe@lrz.uni-muenchen.de; annette.stallauer@hswt.de; rudolf.huth@hswt.de; joachim.wahl@rps.bwl.de</t>
  </si>
  <si>
    <t xml:space="preserve">German Science Foundation [GR 959/22-1]</t>
  </si>
  <si>
    <t xml:space="preserve">German Science Foundation(German Research Foundation (DFG))</t>
  </si>
  <si>
    <t xml:space="preserve">This study was financially supported by the German Science Foundation, grant no GR 959/22-1. Special thanks go to Prof. Dr. S. Holz1, RieskraterMuseum Nordlingen, for the mass spectrometry of strontium and lead stable isotopes, and to MSc Andrea Gohring for generating Figure 1. Parts of the laboratory processing and a preliminary data analysis were performed by Dipl.-Biol. Anita Toncala. Special thanks are to the reviewers for their constructive comment.</t>
  </si>
  <si>
    <t xml:space="preserve">MORAVIAN MUSEUM</t>
  </si>
  <si>
    <t xml:space="preserve">BRNO</t>
  </si>
  <si>
    <t xml:space="preserve">ZELNY TRH 6, BRNO, 65937, CZECH REPUBLIC</t>
  </si>
  <si>
    <t xml:space="preserve">0323-1119</t>
  </si>
  <si>
    <t xml:space="preserve">ANTHROPOL-INT J HUM</t>
  </si>
  <si>
    <t xml:space="preserve">Anthropol.-Int. J. Hum. Diversity Evol.</t>
  </si>
  <si>
    <t xml:space="preserve">10.26720/anthro.20.01.27.1</t>
  </si>
  <si>
    <t xml:space="preserve">NX5JM</t>
  </si>
  <si>
    <t xml:space="preserve">WOS:000575747200008</t>
  </si>
  <si>
    <t xml:space="preserve">Palmer, L; Ahn, E; Traube, D; Prindle, J; Putnam-Hornstein, E</t>
  </si>
  <si>
    <t xml:space="preserve">Palmer, Lindsey; Ahn, Eunhye; Traube, Dorian; Prindle, John; Putnam-Hornstein, Emily</t>
  </si>
  <si>
    <t xml:space="preserve">Correlates of entry into congregate care among a cohort of California foster youth</t>
  </si>
  <si>
    <t xml:space="preserve">CHILDREN AND YOUTH SERVICES REVIEW</t>
  </si>
  <si>
    <t xml:space="preserve">Child welfare; Foster care; Congregate care</t>
  </si>
  <si>
    <t xml:space="preserve">HOME-CARE; KINSHIP CARE; PLACEMENT; CHILDREN; FAMILY; PARENTS; SERVICE</t>
  </si>
  <si>
    <t xml:space="preserve">Congregate care settings are to be used as a last resort for the placement of abused and neglected children. In the current study we identify specific child protective service experiences and mental and behavioral health characteristics that are predictive of moving from a family based foster placement to a congregate care placement. Administrative child protective service (CPS) records were used to define a population-based cohort of youth aged 12-14 years who entered into a family-based setting in California in 2012. These youth were then longitudinally followed through the duration of their placement episode to determine the proportion of youth who entered into congregate care. A Cox Proportional Hazard model was used to model correlates of transitions from the initial family-based setting into a congregate care setting. Approximately 17% of youth who started a placement in a family-based setting entered congregate care prior to the end of their foster care episode. Results from the Cox Proportional Hazard analysis found that older age, Black ethnicity/race, emotional health concerns, behavioral problems, ADHD/ADD and a history of psychiatric hospitalizations were predictive of movement into a congregate care placement. Results also indicate that youth who started their foster care episode in a non-kin placement moved into congregate care at 1.7 times the rate of youth who started their episode in a kin placement. Recent federal and state policy changes have decreased the availability of congregate care placements. Data from the current study highlight the importance of investments that (1) increase the number foster parents willing and trained to foster high risk adolescents, and (2) develop evidence-informed interventions to treat foster youth and support their foster families in an effort to maintain placement in lower levels of care.</t>
  </si>
  <si>
    <t xml:space="preserve">[Palmer, Lindsey; Ahn, Eunhye; Traube, Dorian; Prindle, John; Putnam-Hornstein, Emily] Univ Southern Calif, Suzanne Dworak Peck Sch Social Work, Los Angeles, CA 90007 USA; [Palmer, Lindsey; Ahn, Eunhye; Prindle, John; Putnam-Hornstein, Emily] Univ Southern Calif, Childrens Data Network, Los Angeles, CA 90007 USA</t>
  </si>
  <si>
    <t xml:space="preserve">University of Southern California; University of Southern California</t>
  </si>
  <si>
    <t xml:space="preserve">Palmer, L (corresponding author), Univ Southern Calif, Suzanne Dworak Peck Sch Social Work, Los Angeles, CA 90007 USA.;Palmer, L (corresponding author), Univ Southern Calif, Childrens Data Network, Los Angeles, CA 90007 USA.</t>
  </si>
  <si>
    <t xml:space="preserve">lnpalmer@usc.edu</t>
  </si>
  <si>
    <t xml:space="preserve">Palmer, Lindsey/0000-0001-5633-9976; Putnam-Hornstein, Emily/0000-0003-1581-6582</t>
  </si>
  <si>
    <t xml:space="preserve">Conrad N. Hilton Foundation; Heising-Simons Foundation</t>
  </si>
  <si>
    <t xml:space="preserve">This work was funded through a grant from the Conrad N. Hilton Foundation, with infrastructure support provided by First 5 LA and the Heising-Simons Foundation.</t>
  </si>
  <si>
    <t xml:space="preserve">0190-7409</t>
  </si>
  <si>
    <t xml:space="preserve">1873-7765</t>
  </si>
  <si>
    <t xml:space="preserve">CHILD YOUTH SERV REV</t>
  </si>
  <si>
    <t xml:space="preserve">Child. Youth Serv. Rev.</t>
  </si>
  <si>
    <t xml:space="preserve">10.1016/j.childyouth.2020.104772</t>
  </si>
  <si>
    <t xml:space="preserve">KR5ME</t>
  </si>
  <si>
    <t xml:space="preserve">WOS:000517661700043</t>
  </si>
  <si>
    <t xml:space="preserve">Dean, MC</t>
  </si>
  <si>
    <t xml:space="preserve">Dean, M. Christopher</t>
  </si>
  <si>
    <t xml:space="preserve">A radiographic and histological study of modern human lower first permanent molar root growth during the supraosseous eruptive phase</t>
  </si>
  <si>
    <t xml:space="preserve">JOURNAL OF HUMAN EVOLUTION</t>
  </si>
  <si>
    <t xml:space="preserve">roots; eruption; extension rates; dentine; incremental markings</t>
  </si>
  <si>
    <t xml:space="preserve">HUMAN LIFE-HISTORY; DENTAL DEVELOPMENT; ENAMEL; TEETH; AGE; MINERALIZATION; CALCIFICATION; CHIMPANZEES; MOVEMENTS; BLACKS</t>
  </si>
  <si>
    <t xml:space="preserve">There is increasing focus on the relationship between root growth and the eruptive process ill Studies of primate dental development, and the first permanent molar (M1) is regarded as a key tooth in many of these comparative studies. In this study of modern human M(1)s, histological and radiographic data were compared. Rates of root extension were determined histologically in 20 M(1)s from individuals of known sex using data for daily incremental markings and the orientation of accentuated lines in root dentine. Mean values at the mesiobuccal enamel cervix were 4.3-5.4 mu m per day and then rose to a maximum of 6.7-8.4 mu m per day during the first 5 min of root growth before gradually declining again to 2.8-3.6 mu m per day towards apical closure. A sample of 101 orthopantomograms of children, where M(1)s were between the stages of alveolar eruption and complete eruption, were then used to determine total mesial tooth height and mesial and distal root lengths at four successive stages of eruption. At complete eruption, mean values for mesial and distal root lengths were 8-10 mm, respectively. Expressed as a percentage total of mesial tooth height these averaged 45.6-56.2%. Maximum rates of M, eruption occur just prior to gingival emergence but did not coincide with maximum rates of root extension in this study. These results emphasise that rates of eruption and rates of root growth do not follow the same pattern of change during the supraosseous eruptive phase. They highlight the need for greater consideration of the role of the eruptive process in explaining differences in gingival emergence times in comparative studies of modern humans and fossil hominins. (C) 2007 Elsevier Ltd. All rights reserved.</t>
  </si>
  <si>
    <t xml:space="preserve">UCL, Dept Anat &amp; Dev Biol, London WC1E 6BT, England</t>
  </si>
  <si>
    <t xml:space="preserve">University of London; University College London</t>
  </si>
  <si>
    <t xml:space="preserve">Dean, MC (corresponding author), UCL, Dept Anat &amp; Dev Biol, Gower St, London WC1E 6BT, England.</t>
  </si>
  <si>
    <t xml:space="preserve">ucgacrd@ucl.ac.uk</t>
  </si>
  <si>
    <t xml:space="preserve">Self, Casey J/B-6871-2011</t>
  </si>
  <si>
    <t xml:space="preserve">ACADEMIC PRESS LTD- ELSEVIER SCIENCE LTD</t>
  </si>
  <si>
    <t xml:space="preserve">24-28 OVAL RD, LONDON NW1 7DX, ENGLAND</t>
  </si>
  <si>
    <t xml:space="preserve">0047-2484</t>
  </si>
  <si>
    <t xml:space="preserve">J HUM EVOL</t>
  </si>
  <si>
    <t xml:space="preserve">J. Hum. Evol.</t>
  </si>
  <si>
    <t xml:space="preserve">10.1016/j.jhevol.2007.04.009</t>
  </si>
  <si>
    <t xml:space="preserve">Anthropology; Evolutionary Biology</t>
  </si>
  <si>
    <t xml:space="preserve">320DR</t>
  </si>
  <si>
    <t xml:space="preserve">WOS:000257214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58</v>
      </c>
      <c r="AH2" s="1" t="n">
        <v>0</v>
      </c>
      <c r="AI2" s="1" t="n">
        <v>0</v>
      </c>
      <c r="AJ2" s="1" t="n">
        <v>2</v>
      </c>
      <c r="AK2" s="1" t="n">
        <v>2</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177/00420859231175671","http://dx.doi.org/10.1177/00420859231175671")</f>
        <v>http://dx.doi.org/10.1177/00420859231175671</v>
      </c>
      <c r="BG2" s="1"/>
      <c r="BH2" s="1" t="s">
        <v>95</v>
      </c>
      <c r="BI2" s="1" t="n">
        <v>26</v>
      </c>
      <c r="BJ2" s="1" t="s">
        <v>96</v>
      </c>
      <c r="BK2" s="1" t="s">
        <v>97</v>
      </c>
      <c r="BL2" s="1" t="s">
        <v>96</v>
      </c>
      <c r="BM2" s="1" t="s">
        <v>98</v>
      </c>
      <c r="BN2" s="1"/>
      <c r="BO2" s="1" t="s">
        <v>99</v>
      </c>
      <c r="BP2" s="1"/>
      <c r="BQ2" s="1"/>
      <c r="BR2" s="1" t="s">
        <v>100</v>
      </c>
      <c r="BS2" s="1" t="s">
        <v>101</v>
      </c>
      <c r="BT2" s="1" t="str">
        <f aca="false">HYPERLINK("https%3A%2F%2Fwww.webofscience.com%2Fwos%2Fwoscc%2Ffull-record%2FWOS:0010238115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106</v>
      </c>
      <c r="O3" s="1"/>
      <c r="P3" s="1"/>
      <c r="Q3" s="1"/>
      <c r="R3" s="1"/>
      <c r="S3" s="1"/>
      <c r="T3" s="1" t="s">
        <v>107</v>
      </c>
      <c r="U3" s="1" t="s">
        <v>108</v>
      </c>
      <c r="V3" s="1" t="s">
        <v>109</v>
      </c>
      <c r="W3" s="1" t="s">
        <v>110</v>
      </c>
      <c r="X3" s="1" t="s">
        <v>111</v>
      </c>
      <c r="Y3" s="1" t="s">
        <v>112</v>
      </c>
      <c r="Z3" s="1" t="s">
        <v>113</v>
      </c>
      <c r="AA3" s="1"/>
      <c r="AB3" s="1"/>
      <c r="AC3" s="1"/>
      <c r="AD3" s="1"/>
      <c r="AE3" s="1"/>
      <c r="AF3" s="1"/>
      <c r="AG3" s="1" t="n">
        <v>72</v>
      </c>
      <c r="AH3" s="1" t="n">
        <v>0</v>
      </c>
      <c r="AI3" s="1" t="n">
        <v>0</v>
      </c>
      <c r="AJ3" s="1" t="n">
        <v>0</v>
      </c>
      <c r="AK3" s="1" t="n">
        <v>0</v>
      </c>
      <c r="AL3" s="1" t="s">
        <v>114</v>
      </c>
      <c r="AM3" s="1" t="s">
        <v>115</v>
      </c>
      <c r="AN3" s="1" t="s">
        <v>116</v>
      </c>
      <c r="AO3" s="1" t="s">
        <v>117</v>
      </c>
      <c r="AP3" s="1" t="s">
        <v>118</v>
      </c>
      <c r="AQ3" s="1"/>
      <c r="AR3" s="1" t="s">
        <v>119</v>
      </c>
      <c r="AS3" s="1" t="s">
        <v>120</v>
      </c>
      <c r="AT3" s="1" t="s">
        <v>121</v>
      </c>
      <c r="AU3" s="1" t="n">
        <v>2023</v>
      </c>
      <c r="AV3" s="1" t="n">
        <v>63</v>
      </c>
      <c r="AW3" s="1" t="n">
        <v>1</v>
      </c>
      <c r="AX3" s="1"/>
      <c r="AY3" s="1"/>
      <c r="AZ3" s="1" t="s">
        <v>122</v>
      </c>
      <c r="BA3" s="1"/>
      <c r="BB3" s="1" t="n">
        <v>84</v>
      </c>
      <c r="BC3" s="1" t="n">
        <v>106</v>
      </c>
      <c r="BD3" s="1" t="s">
        <v>123</v>
      </c>
      <c r="BE3" s="1" t="s">
        <v>124</v>
      </c>
      <c r="BF3" s="1" t="str">
        <f aca="false">HYPERLINK("http://dx.doi.org/10.1017/heq.2022.42","http://dx.doi.org/10.1017/heq.2022.42")</f>
        <v>http://dx.doi.org/10.1017/heq.2022.42</v>
      </c>
      <c r="BG3" s="1"/>
      <c r="BH3" s="1"/>
      <c r="BI3" s="1" t="n">
        <v>23</v>
      </c>
      <c r="BJ3" s="1" t="s">
        <v>125</v>
      </c>
      <c r="BK3" s="1" t="s">
        <v>126</v>
      </c>
      <c r="BL3" s="1" t="s">
        <v>127</v>
      </c>
      <c r="BM3" s="1" t="s">
        <v>128</v>
      </c>
      <c r="BN3" s="1"/>
      <c r="BO3" s="1" t="s">
        <v>129</v>
      </c>
      <c r="BP3" s="1"/>
      <c r="BQ3" s="1"/>
      <c r="BR3" s="1" t="s">
        <v>100</v>
      </c>
      <c r="BS3" s="1" t="s">
        <v>130</v>
      </c>
      <c r="BT3" s="1" t="str">
        <f aca="false">HYPERLINK("https%3A%2F%2Fwww.webofscience.com%2Fwos%2Fwoscc%2Ffull-record%2FWOS:000968156000005","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106</v>
      </c>
      <c r="O4" s="1"/>
      <c r="P4" s="1"/>
      <c r="Q4" s="1"/>
      <c r="R4" s="1"/>
      <c r="S4" s="1"/>
      <c r="T4" s="1"/>
      <c r="U4" s="1" t="s">
        <v>135</v>
      </c>
      <c r="V4" s="1" t="s">
        <v>136</v>
      </c>
      <c r="W4" s="1" t="s">
        <v>137</v>
      </c>
      <c r="X4" s="1" t="s">
        <v>138</v>
      </c>
      <c r="Y4" s="1" t="s">
        <v>139</v>
      </c>
      <c r="Z4" s="1" t="s">
        <v>140</v>
      </c>
      <c r="AA4" s="1"/>
      <c r="AB4" s="1"/>
      <c r="AC4" s="1"/>
      <c r="AD4" s="1"/>
      <c r="AE4" s="1"/>
      <c r="AF4" s="1"/>
      <c r="AG4" s="1" t="n">
        <v>60</v>
      </c>
      <c r="AH4" s="1" t="n">
        <v>1</v>
      </c>
      <c r="AI4" s="1" t="n">
        <v>1</v>
      </c>
      <c r="AJ4" s="1" t="n">
        <v>0</v>
      </c>
      <c r="AK4" s="1" t="n">
        <v>0</v>
      </c>
      <c r="AL4" s="1" t="s">
        <v>114</v>
      </c>
      <c r="AM4" s="1" t="s">
        <v>115</v>
      </c>
      <c r="AN4" s="1" t="s">
        <v>116</v>
      </c>
      <c r="AO4" s="1" t="s">
        <v>141</v>
      </c>
      <c r="AP4" s="1" t="s">
        <v>142</v>
      </c>
      <c r="AQ4" s="1"/>
      <c r="AR4" s="1" t="s">
        <v>143</v>
      </c>
      <c r="AS4" s="1" t="s">
        <v>144</v>
      </c>
      <c r="AT4" s="1" t="s">
        <v>121</v>
      </c>
      <c r="AU4" s="1" t="n">
        <v>2021</v>
      </c>
      <c r="AV4" s="1" t="n">
        <v>55</v>
      </c>
      <c r="AW4" s="1" t="n">
        <v>1</v>
      </c>
      <c r="AX4" s="1"/>
      <c r="AY4" s="1"/>
      <c r="AZ4" s="1"/>
      <c r="BA4" s="1"/>
      <c r="BB4" s="1" t="n">
        <v>25</v>
      </c>
      <c r="BC4" s="1" t="n">
        <v>47</v>
      </c>
      <c r="BD4" s="1"/>
      <c r="BE4" s="1" t="s">
        <v>145</v>
      </c>
      <c r="BF4" s="1" t="str">
        <f aca="false">HYPERLINK("http://dx.doi.org/10.1017/S0021875819000136","http://dx.doi.org/10.1017/S0021875819000136")</f>
        <v>http://dx.doi.org/10.1017/S0021875819000136</v>
      </c>
      <c r="BG4" s="1"/>
      <c r="BH4" s="1"/>
      <c r="BI4" s="1" t="n">
        <v>23</v>
      </c>
      <c r="BJ4" s="1" t="s">
        <v>146</v>
      </c>
      <c r="BK4" s="1" t="s">
        <v>147</v>
      </c>
      <c r="BL4" s="1" t="s">
        <v>148</v>
      </c>
      <c r="BM4" s="1" t="s">
        <v>149</v>
      </c>
      <c r="BN4" s="1"/>
      <c r="BO4" s="1"/>
      <c r="BP4" s="1"/>
      <c r="BQ4" s="1"/>
      <c r="BR4" s="1" t="s">
        <v>100</v>
      </c>
      <c r="BS4" s="1" t="s">
        <v>150</v>
      </c>
      <c r="BT4" s="1" t="str">
        <f aca="false">HYPERLINK("https%3A%2F%2Fwww.webofscience.com%2Fwos%2Fwoscc%2Ffull-record%2FWOS:000672041800012","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106</v>
      </c>
      <c r="O5" s="1"/>
      <c r="P5" s="1"/>
      <c r="Q5" s="1"/>
      <c r="R5" s="1"/>
      <c r="S5" s="1"/>
      <c r="T5" s="1" t="s">
        <v>155</v>
      </c>
      <c r="U5" s="1"/>
      <c r="V5" s="1" t="s">
        <v>156</v>
      </c>
      <c r="W5" s="1" t="s">
        <v>157</v>
      </c>
      <c r="X5" s="1" t="s">
        <v>158</v>
      </c>
      <c r="Y5" s="1" t="s">
        <v>159</v>
      </c>
      <c r="Z5" s="1" t="s">
        <v>160</v>
      </c>
      <c r="AA5" s="1"/>
      <c r="AB5" s="1"/>
      <c r="AC5" s="1"/>
      <c r="AD5" s="1"/>
      <c r="AE5" s="1"/>
      <c r="AF5" s="1"/>
      <c r="AG5" s="1" t="n">
        <v>58</v>
      </c>
      <c r="AH5" s="1" t="n">
        <v>0</v>
      </c>
      <c r="AI5" s="1" t="n">
        <v>0</v>
      </c>
      <c r="AJ5" s="1" t="n">
        <v>0</v>
      </c>
      <c r="AK5" s="1" t="n">
        <v>0</v>
      </c>
      <c r="AL5" s="1" t="s">
        <v>161</v>
      </c>
      <c r="AM5" s="1" t="s">
        <v>162</v>
      </c>
      <c r="AN5" s="1" t="s">
        <v>163</v>
      </c>
      <c r="AO5" s="1" t="s">
        <v>164</v>
      </c>
      <c r="AP5" s="1" t="s">
        <v>165</v>
      </c>
      <c r="AQ5" s="1"/>
      <c r="AR5" s="1" t="s">
        <v>166</v>
      </c>
      <c r="AS5" s="1" t="s">
        <v>167</v>
      </c>
      <c r="AT5" s="1" t="s">
        <v>168</v>
      </c>
      <c r="AU5" s="1" t="n">
        <v>2022</v>
      </c>
      <c r="AV5" s="1" t="n">
        <v>22</v>
      </c>
      <c r="AW5" s="1" t="n">
        <v>4</v>
      </c>
      <c r="AX5" s="1"/>
      <c r="AY5" s="1"/>
      <c r="AZ5" s="1" t="s">
        <v>122</v>
      </c>
      <c r="BA5" s="1"/>
      <c r="BB5" s="1" t="n">
        <v>481</v>
      </c>
      <c r="BC5" s="1" t="n">
        <v>499</v>
      </c>
      <c r="BD5" s="1"/>
      <c r="BE5" s="1" t="s">
        <v>169</v>
      </c>
      <c r="BF5" s="1" t="str">
        <f aca="false">HYPERLINK("http://dx.doi.org/10.1177/14687984221135466","http://dx.doi.org/10.1177/14687984221135466")</f>
        <v>http://dx.doi.org/10.1177/14687984221135466</v>
      </c>
      <c r="BG5" s="1"/>
      <c r="BH5" s="1" t="s">
        <v>170</v>
      </c>
      <c r="BI5" s="1" t="n">
        <v>19</v>
      </c>
      <c r="BJ5" s="1" t="s">
        <v>171</v>
      </c>
      <c r="BK5" s="1" t="s">
        <v>97</v>
      </c>
      <c r="BL5" s="1" t="s">
        <v>171</v>
      </c>
      <c r="BM5" s="1" t="s">
        <v>172</v>
      </c>
      <c r="BN5" s="1"/>
      <c r="BO5" s="1"/>
      <c r="BP5" s="1"/>
      <c r="BQ5" s="1"/>
      <c r="BR5" s="1" t="s">
        <v>100</v>
      </c>
      <c r="BS5" s="1" t="s">
        <v>173</v>
      </c>
      <c r="BT5" s="1" t="str">
        <f aca="false">HYPERLINK("https%3A%2F%2Fwww.webofscience.com%2Fwos%2Fwoscc%2Ffull-record%2FWOS:000883123400001","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177</v>
      </c>
      <c r="K6" s="1"/>
      <c r="L6" s="1"/>
      <c r="M6" s="1" t="s">
        <v>77</v>
      </c>
      <c r="N6" s="1" t="s">
        <v>106</v>
      </c>
      <c r="O6" s="1"/>
      <c r="P6" s="1"/>
      <c r="Q6" s="1"/>
      <c r="R6" s="1"/>
      <c r="S6" s="1"/>
      <c r="T6" s="1"/>
      <c r="U6" s="1"/>
      <c r="V6" s="1" t="s">
        <v>178</v>
      </c>
      <c r="W6" s="1" t="s">
        <v>179</v>
      </c>
      <c r="X6" s="1" t="s">
        <v>180</v>
      </c>
      <c r="Y6" s="1" t="s">
        <v>181</v>
      </c>
      <c r="Z6" s="1"/>
      <c r="AA6" s="1"/>
      <c r="AB6" s="1"/>
      <c r="AC6" s="1"/>
      <c r="AD6" s="1"/>
      <c r="AE6" s="1"/>
      <c r="AF6" s="1"/>
      <c r="AG6" s="1" t="n">
        <v>37</v>
      </c>
      <c r="AH6" s="1" t="n">
        <v>22</v>
      </c>
      <c r="AI6" s="1" t="n">
        <v>23</v>
      </c>
      <c r="AJ6" s="1" t="n">
        <v>0</v>
      </c>
      <c r="AK6" s="1" t="n">
        <v>9</v>
      </c>
      <c r="AL6" s="1" t="s">
        <v>182</v>
      </c>
      <c r="AM6" s="1" t="s">
        <v>183</v>
      </c>
      <c r="AN6" s="1" t="s">
        <v>184</v>
      </c>
      <c r="AO6" s="1" t="s">
        <v>185</v>
      </c>
      <c r="AP6" s="1"/>
      <c r="AQ6" s="1"/>
      <c r="AR6" s="1" t="s">
        <v>186</v>
      </c>
      <c r="AS6" s="1" t="s">
        <v>187</v>
      </c>
      <c r="AT6" s="1" t="s">
        <v>188</v>
      </c>
      <c r="AU6" s="1" t="n">
        <v>2008</v>
      </c>
      <c r="AV6" s="1" t="n">
        <v>20</v>
      </c>
      <c r="AW6" s="1" t="n">
        <v>1</v>
      </c>
      <c r="AX6" s="1"/>
      <c r="AY6" s="1"/>
      <c r="AZ6" s="1"/>
      <c r="BA6" s="1"/>
      <c r="BB6" s="1" t="n">
        <v>90</v>
      </c>
      <c r="BC6" s="1" t="n">
        <v>113</v>
      </c>
      <c r="BD6" s="1"/>
      <c r="BE6" s="1" t="s">
        <v>189</v>
      </c>
      <c r="BF6" s="1" t="str">
        <f aca="false">HYPERLINK("http://dx.doi.org/10.1353/jowh.2008.0006","http://dx.doi.org/10.1353/jowh.2008.0006")</f>
        <v>http://dx.doi.org/10.1353/jowh.2008.0006</v>
      </c>
      <c r="BG6" s="1"/>
      <c r="BH6" s="1"/>
      <c r="BI6" s="1" t="n">
        <v>24</v>
      </c>
      <c r="BJ6" s="1" t="s">
        <v>190</v>
      </c>
      <c r="BK6" s="1" t="s">
        <v>147</v>
      </c>
      <c r="BL6" s="1" t="s">
        <v>190</v>
      </c>
      <c r="BM6" s="1" t="s">
        <v>191</v>
      </c>
      <c r="BN6" s="1"/>
      <c r="BO6" s="1"/>
      <c r="BP6" s="1"/>
      <c r="BQ6" s="1"/>
      <c r="BR6" s="1" t="s">
        <v>100</v>
      </c>
      <c r="BS6" s="1" t="s">
        <v>192</v>
      </c>
      <c r="BT6" s="1" t="str">
        <f aca="false">HYPERLINK("https%3A%2F%2Fwww.webofscience.com%2Fwos%2Fwoscc%2Ffull-record%2FWOS:000254210000008","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106</v>
      </c>
      <c r="O7" s="1"/>
      <c r="P7" s="1"/>
      <c r="Q7" s="1"/>
      <c r="R7" s="1"/>
      <c r="S7" s="1"/>
      <c r="T7" s="1" t="s">
        <v>197</v>
      </c>
      <c r="U7" s="1"/>
      <c r="V7" s="1" t="s">
        <v>198</v>
      </c>
      <c r="W7" s="1" t="s">
        <v>199</v>
      </c>
      <c r="X7" s="1" t="s">
        <v>200</v>
      </c>
      <c r="Y7" s="1" t="s">
        <v>201</v>
      </c>
      <c r="Z7" s="1" t="s">
        <v>202</v>
      </c>
      <c r="AA7" s="1"/>
      <c r="AB7" s="1"/>
      <c r="AC7" s="1"/>
      <c r="AD7" s="1"/>
      <c r="AE7" s="1"/>
      <c r="AF7" s="1"/>
      <c r="AG7" s="1" t="n">
        <v>113</v>
      </c>
      <c r="AH7" s="1" t="n">
        <v>3</v>
      </c>
      <c r="AI7" s="1" t="n">
        <v>3</v>
      </c>
      <c r="AJ7" s="1" t="n">
        <v>0</v>
      </c>
      <c r="AK7" s="1" t="n">
        <v>3</v>
      </c>
      <c r="AL7" s="1" t="s">
        <v>203</v>
      </c>
      <c r="AM7" s="1" t="s">
        <v>204</v>
      </c>
      <c r="AN7" s="1" t="s">
        <v>205</v>
      </c>
      <c r="AO7" s="1" t="s">
        <v>206</v>
      </c>
      <c r="AP7" s="1" t="s">
        <v>207</v>
      </c>
      <c r="AQ7" s="1"/>
      <c r="AR7" s="1" t="s">
        <v>208</v>
      </c>
      <c r="AS7" s="1" t="s">
        <v>209</v>
      </c>
      <c r="AT7" s="1" t="s">
        <v>210</v>
      </c>
      <c r="AU7" s="1" t="n">
        <v>2020</v>
      </c>
      <c r="AV7" s="1" t="n">
        <v>38</v>
      </c>
      <c r="AW7" s="1" t="s">
        <v>211</v>
      </c>
      <c r="AX7" s="1"/>
      <c r="AY7" s="1"/>
      <c r="AZ7" s="1"/>
      <c r="BA7" s="1"/>
      <c r="BB7" s="1" t="n">
        <v>105</v>
      </c>
      <c r="BC7" s="1" t="n">
        <v>130</v>
      </c>
      <c r="BD7" s="1"/>
      <c r="BE7" s="1" t="s">
        <v>212</v>
      </c>
      <c r="BF7" s="1" t="str">
        <f aca="false">HYPERLINK("http://dx.doi.org/10.1080/02619288.2020.1761334","http://dx.doi.org/10.1080/02619288.2020.1761334")</f>
        <v>http://dx.doi.org/10.1080/02619288.2020.1761334</v>
      </c>
      <c r="BG7" s="1"/>
      <c r="BH7" s="1" t="s">
        <v>213</v>
      </c>
      <c r="BI7" s="1" t="n">
        <v>26</v>
      </c>
      <c r="BJ7" s="1" t="s">
        <v>214</v>
      </c>
      <c r="BK7" s="1" t="s">
        <v>126</v>
      </c>
      <c r="BL7" s="1" t="s">
        <v>214</v>
      </c>
      <c r="BM7" s="1" t="s">
        <v>215</v>
      </c>
      <c r="BN7" s="1"/>
      <c r="BO7" s="1"/>
      <c r="BP7" s="1"/>
      <c r="BQ7" s="1"/>
      <c r="BR7" s="1" t="s">
        <v>100</v>
      </c>
      <c r="BS7" s="1" t="s">
        <v>216</v>
      </c>
      <c r="BT7" s="1" t="str">
        <f aca="false">HYPERLINK("https%3A%2F%2Fwww.webofscience.com%2Fwos%2Fwoscc%2Ffull-record%2FWOS:000569264000001","View Full Record in Web of Science")</f>
        <v>View Full Record in Web of Science</v>
      </c>
    </row>
    <row r="8" customFormat="false" ht="12.75" hidden="false" customHeight="false" outlineLevel="0" collapsed="false">
      <c r="A8" s="1" t="s">
        <v>72</v>
      </c>
      <c r="B8" s="1" t="s">
        <v>217</v>
      </c>
      <c r="C8" s="1"/>
      <c r="D8" s="1"/>
      <c r="E8" s="1"/>
      <c r="F8" s="1" t="s">
        <v>218</v>
      </c>
      <c r="G8" s="1"/>
      <c r="H8" s="1"/>
      <c r="I8" s="1" t="s">
        <v>219</v>
      </c>
      <c r="J8" s="1" t="s">
        <v>220</v>
      </c>
      <c r="K8" s="1"/>
      <c r="L8" s="1"/>
      <c r="M8" s="1" t="s">
        <v>77</v>
      </c>
      <c r="N8" s="1" t="s">
        <v>106</v>
      </c>
      <c r="O8" s="1"/>
      <c r="P8" s="1"/>
      <c r="Q8" s="1"/>
      <c r="R8" s="1"/>
      <c r="S8" s="1"/>
      <c r="T8" s="1" t="s">
        <v>221</v>
      </c>
      <c r="U8" s="1"/>
      <c r="V8" s="1" t="s">
        <v>222</v>
      </c>
      <c r="W8" s="1" t="s">
        <v>223</v>
      </c>
      <c r="X8" s="1" t="s">
        <v>224</v>
      </c>
      <c r="Y8" s="1" t="s">
        <v>225</v>
      </c>
      <c r="Z8" s="1" t="s">
        <v>226</v>
      </c>
      <c r="AA8" s="1"/>
      <c r="AB8" s="1"/>
      <c r="AC8" s="1"/>
      <c r="AD8" s="1"/>
      <c r="AE8" s="1"/>
      <c r="AF8" s="1"/>
      <c r="AG8" s="1" t="n">
        <v>58</v>
      </c>
      <c r="AH8" s="1" t="n">
        <v>0</v>
      </c>
      <c r="AI8" s="1" t="n">
        <v>0</v>
      </c>
      <c r="AJ8" s="1" t="n">
        <v>0</v>
      </c>
      <c r="AK8" s="1" t="n">
        <v>3</v>
      </c>
      <c r="AL8" s="1" t="s">
        <v>227</v>
      </c>
      <c r="AM8" s="1" t="s">
        <v>115</v>
      </c>
      <c r="AN8" s="1" t="s">
        <v>228</v>
      </c>
      <c r="AO8" s="1" t="s">
        <v>229</v>
      </c>
      <c r="AP8" s="1" t="s">
        <v>230</v>
      </c>
      <c r="AQ8" s="1"/>
      <c r="AR8" s="1" t="s">
        <v>231</v>
      </c>
      <c r="AS8" s="1" t="s">
        <v>232</v>
      </c>
      <c r="AT8" s="1" t="s">
        <v>168</v>
      </c>
      <c r="AU8" s="1" t="n">
        <v>2019</v>
      </c>
      <c r="AV8" s="1" t="n">
        <v>23</v>
      </c>
      <c r="AW8" s="1" t="n">
        <v>4</v>
      </c>
      <c r="AX8" s="1"/>
      <c r="AY8" s="1"/>
      <c r="AZ8" s="1" t="s">
        <v>122</v>
      </c>
      <c r="BA8" s="1"/>
      <c r="BB8" s="1" t="n">
        <v>320</v>
      </c>
      <c r="BC8" s="1" t="n">
        <v>334</v>
      </c>
      <c r="BD8" s="1"/>
      <c r="BE8" s="1" t="s">
        <v>233</v>
      </c>
      <c r="BF8" s="1" t="str">
        <f aca="false">HYPERLINK("http://dx.doi.org/10.1007/s12111-019-09437-7","http://dx.doi.org/10.1007/s12111-019-09437-7")</f>
        <v>http://dx.doi.org/10.1007/s12111-019-09437-7</v>
      </c>
      <c r="BG8" s="1"/>
      <c r="BH8" s="1"/>
      <c r="BI8" s="1" t="n">
        <v>15</v>
      </c>
      <c r="BJ8" s="1" t="s">
        <v>234</v>
      </c>
      <c r="BK8" s="1" t="s">
        <v>126</v>
      </c>
      <c r="BL8" s="1" t="s">
        <v>234</v>
      </c>
      <c r="BM8" s="1" t="s">
        <v>235</v>
      </c>
      <c r="BN8" s="1"/>
      <c r="BO8" s="1"/>
      <c r="BP8" s="1"/>
      <c r="BQ8" s="1"/>
      <c r="BR8" s="1" t="s">
        <v>100</v>
      </c>
      <c r="BS8" s="1" t="s">
        <v>236</v>
      </c>
      <c r="BT8" s="1" t="str">
        <f aca="false">HYPERLINK("https%3A%2F%2Fwww.webofscience.com%2Fwos%2Fwoscc%2Ffull-record%2FWOS:000536778500004","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106</v>
      </c>
      <c r="O9" s="1"/>
      <c r="P9" s="1"/>
      <c r="Q9" s="1"/>
      <c r="R9" s="1"/>
      <c r="S9" s="1"/>
      <c r="T9" s="1" t="s">
        <v>241</v>
      </c>
      <c r="U9" s="1"/>
      <c r="V9" s="1" t="s">
        <v>242</v>
      </c>
      <c r="W9" s="1" t="s">
        <v>243</v>
      </c>
      <c r="X9" s="1" t="s">
        <v>244</v>
      </c>
      <c r="Y9" s="1" t="s">
        <v>245</v>
      </c>
      <c r="Z9" s="1" t="s">
        <v>246</v>
      </c>
      <c r="AA9" s="1"/>
      <c r="AB9" s="1"/>
      <c r="AC9" s="1"/>
      <c r="AD9" s="1"/>
      <c r="AE9" s="1"/>
      <c r="AF9" s="1"/>
      <c r="AG9" s="1" t="n">
        <v>74</v>
      </c>
      <c r="AH9" s="1" t="n">
        <v>0</v>
      </c>
      <c r="AI9" s="1" t="n">
        <v>0</v>
      </c>
      <c r="AJ9" s="1" t="n">
        <v>0</v>
      </c>
      <c r="AK9" s="1" t="n">
        <v>5</v>
      </c>
      <c r="AL9" s="1" t="s">
        <v>86</v>
      </c>
      <c r="AM9" s="1" t="s">
        <v>87</v>
      </c>
      <c r="AN9" s="1" t="s">
        <v>88</v>
      </c>
      <c r="AO9" s="1" t="s">
        <v>247</v>
      </c>
      <c r="AP9" s="1" t="s">
        <v>248</v>
      </c>
      <c r="AQ9" s="1"/>
      <c r="AR9" s="1" t="s">
        <v>249</v>
      </c>
      <c r="AS9" s="1" t="s">
        <v>250</v>
      </c>
      <c r="AT9" s="1" t="s">
        <v>251</v>
      </c>
      <c r="AU9" s="1" t="n">
        <v>2017</v>
      </c>
      <c r="AV9" s="1" t="n">
        <v>43</v>
      </c>
      <c r="AW9" s="1" t="n">
        <v>1</v>
      </c>
      <c r="AX9" s="1"/>
      <c r="AY9" s="1"/>
      <c r="AZ9" s="1"/>
      <c r="BA9" s="1"/>
      <c r="BB9" s="1" t="n">
        <v>140</v>
      </c>
      <c r="BC9" s="1" t="n">
        <v>156</v>
      </c>
      <c r="BD9" s="1"/>
      <c r="BE9" s="1" t="s">
        <v>252</v>
      </c>
      <c r="BF9" s="1" t="str">
        <f aca="false">HYPERLINK("http://dx.doi.org/10.1177/0096144215583984","http://dx.doi.org/10.1177/0096144215583984")</f>
        <v>http://dx.doi.org/10.1177/0096144215583984</v>
      </c>
      <c r="BG9" s="1"/>
      <c r="BH9" s="1"/>
      <c r="BI9" s="1" t="n">
        <v>17</v>
      </c>
      <c r="BJ9" s="1" t="s">
        <v>253</v>
      </c>
      <c r="BK9" s="1" t="s">
        <v>254</v>
      </c>
      <c r="BL9" s="1" t="s">
        <v>255</v>
      </c>
      <c r="BM9" s="1" t="s">
        <v>256</v>
      </c>
      <c r="BN9" s="1"/>
      <c r="BO9" s="1"/>
      <c r="BP9" s="1"/>
      <c r="BQ9" s="1"/>
      <c r="BR9" s="1" t="s">
        <v>100</v>
      </c>
      <c r="BS9" s="1" t="s">
        <v>257</v>
      </c>
      <c r="BT9" s="1" t="str">
        <f aca="false">HYPERLINK("https%3A%2F%2Fwww.webofscience.com%2Fwos%2Fwoscc%2Ffull-record%2FWOS:000389754700008","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106</v>
      </c>
      <c r="O10" s="1"/>
      <c r="P10" s="1"/>
      <c r="Q10" s="1"/>
      <c r="R10" s="1"/>
      <c r="S10" s="1"/>
      <c r="T10" s="1"/>
      <c r="U10" s="1"/>
      <c r="V10" s="1" t="s">
        <v>262</v>
      </c>
      <c r="W10" s="1"/>
      <c r="X10" s="1"/>
      <c r="Y10" s="1"/>
      <c r="Z10" s="1"/>
      <c r="AA10" s="1"/>
      <c r="AB10" s="1" t="s">
        <v>263</v>
      </c>
      <c r="AC10" s="1"/>
      <c r="AD10" s="1"/>
      <c r="AE10" s="1"/>
      <c r="AF10" s="1"/>
      <c r="AG10" s="1" t="n">
        <v>28</v>
      </c>
      <c r="AH10" s="1" t="n">
        <v>0</v>
      </c>
      <c r="AI10" s="1" t="n">
        <v>0</v>
      </c>
      <c r="AJ10" s="1" t="n">
        <v>0</v>
      </c>
      <c r="AK10" s="1" t="n">
        <v>0</v>
      </c>
      <c r="AL10" s="1" t="s">
        <v>203</v>
      </c>
      <c r="AM10" s="1" t="s">
        <v>204</v>
      </c>
      <c r="AN10" s="1" t="s">
        <v>205</v>
      </c>
      <c r="AO10" s="1" t="s">
        <v>264</v>
      </c>
      <c r="AP10" s="1" t="s">
        <v>265</v>
      </c>
      <c r="AQ10" s="1"/>
      <c r="AR10" s="1" t="s">
        <v>261</v>
      </c>
      <c r="AS10" s="1" t="s">
        <v>266</v>
      </c>
      <c r="AT10" s="1" t="s">
        <v>267</v>
      </c>
      <c r="AU10" s="1" t="n">
        <v>2022</v>
      </c>
      <c r="AV10" s="1" t="n">
        <v>37</v>
      </c>
      <c r="AW10" s="1" t="n">
        <v>4</v>
      </c>
      <c r="AX10" s="1"/>
      <c r="AY10" s="1"/>
      <c r="AZ10" s="1" t="s">
        <v>122</v>
      </c>
      <c r="BA10" s="1"/>
      <c r="BB10" s="1" t="n">
        <v>42</v>
      </c>
      <c r="BC10" s="1" t="n">
        <v>51</v>
      </c>
      <c r="BD10" s="1"/>
      <c r="BE10" s="1" t="s">
        <v>268</v>
      </c>
      <c r="BF10" s="1" t="str">
        <f aca="false">HYPERLINK("http://dx.doi.org/10.1080/02690055.2022.2100090","http://dx.doi.org/10.1080/02690055.2022.2100090")</f>
        <v>http://dx.doi.org/10.1080/02690055.2022.2100090</v>
      </c>
      <c r="BG10" s="1"/>
      <c r="BH10" s="1"/>
      <c r="BI10" s="1" t="n">
        <v>10</v>
      </c>
      <c r="BJ10" s="1" t="s">
        <v>146</v>
      </c>
      <c r="BK10" s="1" t="s">
        <v>147</v>
      </c>
      <c r="BL10" s="1" t="s">
        <v>148</v>
      </c>
      <c r="BM10" s="1" t="s">
        <v>269</v>
      </c>
      <c r="BN10" s="1"/>
      <c r="BO10" s="1"/>
      <c r="BP10" s="1"/>
      <c r="BQ10" s="1"/>
      <c r="BR10" s="1" t="s">
        <v>100</v>
      </c>
      <c r="BS10" s="1" t="s">
        <v>270</v>
      </c>
      <c r="BT10" s="1" t="str">
        <f aca="false">HYPERLINK("https%3A%2F%2Fwww.webofscience.com%2Fwos%2Fwoscc%2Ffull-record%2FWOS:000884302000008","View Full Record in Web of Science")</f>
        <v>View Full Record in Web of Science</v>
      </c>
    </row>
    <row r="11" customFormat="false" ht="12.75" hidden="false" customHeight="false" outlineLevel="0" collapsed="false">
      <c r="A11" s="1" t="s">
        <v>72</v>
      </c>
      <c r="B11" s="1" t="s">
        <v>271</v>
      </c>
      <c r="C11" s="1"/>
      <c r="D11" s="1"/>
      <c r="E11" s="1"/>
      <c r="F11" s="1" t="s">
        <v>272</v>
      </c>
      <c r="G11" s="1"/>
      <c r="H11" s="1"/>
      <c r="I11" s="1" t="s">
        <v>273</v>
      </c>
      <c r="J11" s="1" t="s">
        <v>274</v>
      </c>
      <c r="K11" s="1"/>
      <c r="L11" s="1"/>
      <c r="M11" s="1" t="s">
        <v>77</v>
      </c>
      <c r="N11" s="1" t="s">
        <v>106</v>
      </c>
      <c r="O11" s="1"/>
      <c r="P11" s="1"/>
      <c r="Q11" s="1"/>
      <c r="R11" s="1"/>
      <c r="S11" s="1"/>
      <c r="T11" s="1" t="s">
        <v>275</v>
      </c>
      <c r="U11" s="1" t="s">
        <v>276</v>
      </c>
      <c r="V11" s="1" t="s">
        <v>277</v>
      </c>
      <c r="W11" s="1" t="s">
        <v>278</v>
      </c>
      <c r="X11" s="1" t="s">
        <v>279</v>
      </c>
      <c r="Y11" s="1" t="s">
        <v>280</v>
      </c>
      <c r="Z11" s="1" t="s">
        <v>281</v>
      </c>
      <c r="AA11" s="1"/>
      <c r="AB11" s="1" t="s">
        <v>282</v>
      </c>
      <c r="AC11" s="1"/>
      <c r="AD11" s="1"/>
      <c r="AE11" s="1"/>
      <c r="AF11" s="1"/>
      <c r="AG11" s="1" t="n">
        <v>42</v>
      </c>
      <c r="AH11" s="1" t="n">
        <v>2</v>
      </c>
      <c r="AI11" s="1" t="n">
        <v>2</v>
      </c>
      <c r="AJ11" s="1" t="n">
        <v>0</v>
      </c>
      <c r="AK11" s="1" t="n">
        <v>1</v>
      </c>
      <c r="AL11" s="1" t="s">
        <v>203</v>
      </c>
      <c r="AM11" s="1" t="s">
        <v>204</v>
      </c>
      <c r="AN11" s="1" t="s">
        <v>205</v>
      </c>
      <c r="AO11" s="1" t="s">
        <v>283</v>
      </c>
      <c r="AP11" s="1" t="s">
        <v>284</v>
      </c>
      <c r="AQ11" s="1"/>
      <c r="AR11" s="1" t="s">
        <v>285</v>
      </c>
      <c r="AS11" s="1" t="s">
        <v>286</v>
      </c>
      <c r="AT11" s="1" t="s">
        <v>287</v>
      </c>
      <c r="AU11" s="1" t="n">
        <v>2023</v>
      </c>
      <c r="AV11" s="1" t="n">
        <v>35</v>
      </c>
      <c r="AW11" s="1" t="n">
        <v>2</v>
      </c>
      <c r="AX11" s="1"/>
      <c r="AY11" s="1"/>
      <c r="AZ11" s="1" t="s">
        <v>122</v>
      </c>
      <c r="BA11" s="1"/>
      <c r="BB11" s="1" t="n">
        <v>186</v>
      </c>
      <c r="BC11" s="1" t="n">
        <v>198</v>
      </c>
      <c r="BD11" s="1"/>
      <c r="BE11" s="1" t="s">
        <v>288</v>
      </c>
      <c r="BF11" s="1" t="str">
        <f aca="false">HYPERLINK("http://dx.doi.org/10.1080/09540253.2022.2050680","http://dx.doi.org/10.1080/09540253.2022.2050680")</f>
        <v>http://dx.doi.org/10.1080/09540253.2022.2050680</v>
      </c>
      <c r="BG11" s="1"/>
      <c r="BH11" s="1" t="s">
        <v>289</v>
      </c>
      <c r="BI11" s="1" t="n">
        <v>13</v>
      </c>
      <c r="BJ11" s="1" t="s">
        <v>171</v>
      </c>
      <c r="BK11" s="1" t="s">
        <v>97</v>
      </c>
      <c r="BL11" s="1" t="s">
        <v>171</v>
      </c>
      <c r="BM11" s="1" t="s">
        <v>290</v>
      </c>
      <c r="BN11" s="1"/>
      <c r="BO11" s="1"/>
      <c r="BP11" s="1"/>
      <c r="BQ11" s="1"/>
      <c r="BR11" s="1" t="s">
        <v>100</v>
      </c>
      <c r="BS11" s="1" t="s">
        <v>291</v>
      </c>
      <c r="BT11" s="1" t="str">
        <f aca="false">HYPERLINK("https%3A%2F%2Fwww.webofscience.com%2Fwos%2Fwoscc%2Ffull-record%2FWOS:000768750800001","View Full Record in Web of Science")</f>
        <v>View Full Record in Web of Science</v>
      </c>
    </row>
    <row r="12" customFormat="false" ht="12.75" hidden="false" customHeight="false" outlineLevel="0" collapsed="false">
      <c r="A12" s="1" t="s">
        <v>72</v>
      </c>
      <c r="B12" s="1" t="s">
        <v>292</v>
      </c>
      <c r="C12" s="1"/>
      <c r="D12" s="1"/>
      <c r="E12" s="1"/>
      <c r="F12" s="1" t="s">
        <v>293</v>
      </c>
      <c r="G12" s="1"/>
      <c r="H12" s="1"/>
      <c r="I12" s="1" t="s">
        <v>294</v>
      </c>
      <c r="J12" s="1" t="s">
        <v>295</v>
      </c>
      <c r="K12" s="1"/>
      <c r="L12" s="1"/>
      <c r="M12" s="1" t="s">
        <v>77</v>
      </c>
      <c r="N12" s="1" t="s">
        <v>106</v>
      </c>
      <c r="O12" s="1"/>
      <c r="P12" s="1"/>
      <c r="Q12" s="1"/>
      <c r="R12" s="1"/>
      <c r="S12" s="1"/>
      <c r="T12" s="1" t="s">
        <v>296</v>
      </c>
      <c r="U12" s="1"/>
      <c r="V12" s="1" t="s">
        <v>297</v>
      </c>
      <c r="W12" s="1" t="s">
        <v>298</v>
      </c>
      <c r="X12" s="1" t="s">
        <v>299</v>
      </c>
      <c r="Y12" s="1" t="s">
        <v>300</v>
      </c>
      <c r="Z12" s="1" t="s">
        <v>301</v>
      </c>
      <c r="AA12" s="1"/>
      <c r="AB12" s="1"/>
      <c r="AC12" s="1"/>
      <c r="AD12" s="1"/>
      <c r="AE12" s="1"/>
      <c r="AF12" s="1"/>
      <c r="AG12" s="1" t="n">
        <v>58</v>
      </c>
      <c r="AH12" s="1" t="n">
        <v>3</v>
      </c>
      <c r="AI12" s="1" t="n">
        <v>3</v>
      </c>
      <c r="AJ12" s="1" t="n">
        <v>0</v>
      </c>
      <c r="AK12" s="1" t="n">
        <v>4</v>
      </c>
      <c r="AL12" s="1" t="s">
        <v>302</v>
      </c>
      <c r="AM12" s="1" t="s">
        <v>303</v>
      </c>
      <c r="AN12" s="1" t="s">
        <v>304</v>
      </c>
      <c r="AO12" s="1"/>
      <c r="AP12" s="1" t="s">
        <v>305</v>
      </c>
      <c r="AQ12" s="1"/>
      <c r="AR12" s="1" t="s">
        <v>306</v>
      </c>
      <c r="AS12" s="1" t="s">
        <v>307</v>
      </c>
      <c r="AT12" s="1" t="s">
        <v>308</v>
      </c>
      <c r="AU12" s="1" t="n">
        <v>2019</v>
      </c>
      <c r="AV12" s="1" t="n">
        <v>9</v>
      </c>
      <c r="AW12" s="1" t="n">
        <v>2</v>
      </c>
      <c r="AX12" s="1"/>
      <c r="AY12" s="1"/>
      <c r="AZ12" s="1"/>
      <c r="BA12" s="1"/>
      <c r="BB12" s="1"/>
      <c r="BC12" s="1"/>
      <c r="BD12" s="1" t="n">
        <v>141</v>
      </c>
      <c r="BE12" s="1" t="s">
        <v>309</v>
      </c>
      <c r="BF12" s="1" t="str">
        <f aca="false">HYPERLINK("http://dx.doi.org/10.3390/educsci9020141","http://dx.doi.org/10.3390/educsci9020141")</f>
        <v>http://dx.doi.org/10.3390/educsci9020141</v>
      </c>
      <c r="BG12" s="1"/>
      <c r="BH12" s="1"/>
      <c r="BI12" s="1" t="n">
        <v>11</v>
      </c>
      <c r="BJ12" s="1" t="s">
        <v>171</v>
      </c>
      <c r="BK12" s="1" t="s">
        <v>126</v>
      </c>
      <c r="BL12" s="1" t="s">
        <v>171</v>
      </c>
      <c r="BM12" s="1" t="s">
        <v>310</v>
      </c>
      <c r="BN12" s="1"/>
      <c r="BO12" s="1" t="s">
        <v>311</v>
      </c>
      <c r="BP12" s="1"/>
      <c r="BQ12" s="1"/>
      <c r="BR12" s="1" t="s">
        <v>100</v>
      </c>
      <c r="BS12" s="1" t="s">
        <v>312</v>
      </c>
      <c r="BT12" s="1" t="str">
        <f aca="false">HYPERLINK("https%3A%2F%2Fwww.webofscience.com%2Fwos%2Fwoscc%2Ffull-record%2FWOS:000475301900075","View Full Record in Web of Science")</f>
        <v>View Full Record in Web of Science</v>
      </c>
    </row>
    <row r="13" customFormat="false" ht="12.75" hidden="false" customHeight="false" outlineLevel="0" collapsed="false">
      <c r="A13" s="1" t="s">
        <v>72</v>
      </c>
      <c r="B13" s="1" t="s">
        <v>313</v>
      </c>
      <c r="C13" s="1"/>
      <c r="D13" s="1"/>
      <c r="E13" s="1"/>
      <c r="F13" s="1" t="s">
        <v>314</v>
      </c>
      <c r="G13" s="1"/>
      <c r="H13" s="1"/>
      <c r="I13" s="1" t="s">
        <v>315</v>
      </c>
      <c r="J13" s="1" t="s">
        <v>105</v>
      </c>
      <c r="K13" s="1"/>
      <c r="L13" s="1"/>
      <c r="M13" s="1" t="s">
        <v>77</v>
      </c>
      <c r="N13" s="1" t="s">
        <v>106</v>
      </c>
      <c r="O13" s="1"/>
      <c r="P13" s="1"/>
      <c r="Q13" s="1"/>
      <c r="R13" s="1"/>
      <c r="S13" s="1"/>
      <c r="T13" s="1" t="s">
        <v>316</v>
      </c>
      <c r="U13" s="1" t="s">
        <v>317</v>
      </c>
      <c r="V13" s="1" t="s">
        <v>318</v>
      </c>
      <c r="W13" s="1" t="s">
        <v>319</v>
      </c>
      <c r="X13" s="1"/>
      <c r="Y13" s="1" t="s">
        <v>320</v>
      </c>
      <c r="Z13" s="1" t="s">
        <v>321</v>
      </c>
      <c r="AA13" s="1"/>
      <c r="AB13" s="1"/>
      <c r="AC13" s="1"/>
      <c r="AD13" s="1"/>
      <c r="AE13" s="1"/>
      <c r="AF13" s="1"/>
      <c r="AG13" s="1" t="n">
        <v>96</v>
      </c>
      <c r="AH13" s="1" t="n">
        <v>0</v>
      </c>
      <c r="AI13" s="1" t="n">
        <v>0</v>
      </c>
      <c r="AJ13" s="1" t="n">
        <v>0</v>
      </c>
      <c r="AK13" s="1" t="n">
        <v>4</v>
      </c>
      <c r="AL13" s="1" t="s">
        <v>114</v>
      </c>
      <c r="AM13" s="1" t="s">
        <v>115</v>
      </c>
      <c r="AN13" s="1" t="s">
        <v>116</v>
      </c>
      <c r="AO13" s="1" t="s">
        <v>117</v>
      </c>
      <c r="AP13" s="1" t="s">
        <v>118</v>
      </c>
      <c r="AQ13" s="1"/>
      <c r="AR13" s="1" t="s">
        <v>119</v>
      </c>
      <c r="AS13" s="1" t="s">
        <v>120</v>
      </c>
      <c r="AT13" s="1" t="s">
        <v>322</v>
      </c>
      <c r="AU13" s="1" t="n">
        <v>2020</v>
      </c>
      <c r="AV13" s="1" t="n">
        <v>60</v>
      </c>
      <c r="AW13" s="1" t="n">
        <v>4</v>
      </c>
      <c r="AX13" s="1"/>
      <c r="AY13" s="1"/>
      <c r="AZ13" s="1"/>
      <c r="BA13" s="1"/>
      <c r="BB13" s="1" t="n">
        <v>455</v>
      </c>
      <c r="BC13" s="1" t="n">
        <v>486</v>
      </c>
      <c r="BD13" s="1"/>
      <c r="BE13" s="1" t="s">
        <v>323</v>
      </c>
      <c r="BF13" s="1" t="str">
        <f aca="false">HYPERLINK("http://dx.doi.org/10.1017/heq.2020.45","http://dx.doi.org/10.1017/heq.2020.45")</f>
        <v>http://dx.doi.org/10.1017/heq.2020.45</v>
      </c>
      <c r="BG13" s="1"/>
      <c r="BH13" s="1"/>
      <c r="BI13" s="1" t="n">
        <v>32</v>
      </c>
      <c r="BJ13" s="1" t="s">
        <v>125</v>
      </c>
      <c r="BK13" s="1" t="s">
        <v>126</v>
      </c>
      <c r="BL13" s="1" t="s">
        <v>127</v>
      </c>
      <c r="BM13" s="1" t="s">
        <v>324</v>
      </c>
      <c r="BN13" s="1"/>
      <c r="BO13" s="1"/>
      <c r="BP13" s="1"/>
      <c r="BQ13" s="1"/>
      <c r="BR13" s="1" t="s">
        <v>100</v>
      </c>
      <c r="BS13" s="1" t="s">
        <v>325</v>
      </c>
      <c r="BT13" s="1" t="str">
        <f aca="false">HYPERLINK("https%3A%2F%2Fwww.webofscience.com%2Fwos%2Fwoscc%2Ffull-record%2FWOS:000589672300002","View Full Record in Web of Science")</f>
        <v>View Full Record in Web of Science</v>
      </c>
    </row>
    <row r="14" customFormat="false" ht="12.75" hidden="false" customHeight="false" outlineLevel="0" collapsed="false">
      <c r="A14" s="1" t="s">
        <v>72</v>
      </c>
      <c r="B14" s="1" t="s">
        <v>326</v>
      </c>
      <c r="C14" s="1"/>
      <c r="D14" s="1"/>
      <c r="E14" s="1"/>
      <c r="F14" s="1" t="s">
        <v>327</v>
      </c>
      <c r="G14" s="1"/>
      <c r="H14" s="1"/>
      <c r="I14" s="1" t="s">
        <v>328</v>
      </c>
      <c r="J14" s="1" t="s">
        <v>329</v>
      </c>
      <c r="K14" s="1"/>
      <c r="L14" s="1"/>
      <c r="M14" s="1" t="s">
        <v>77</v>
      </c>
      <c r="N14" s="1" t="s">
        <v>106</v>
      </c>
      <c r="O14" s="1"/>
      <c r="P14" s="1"/>
      <c r="Q14" s="1"/>
      <c r="R14" s="1"/>
      <c r="S14" s="1"/>
      <c r="T14" s="1" t="s">
        <v>330</v>
      </c>
      <c r="U14" s="1" t="s">
        <v>331</v>
      </c>
      <c r="V14" s="1" t="s">
        <v>332</v>
      </c>
      <c r="W14" s="1" t="s">
        <v>333</v>
      </c>
      <c r="X14" s="1" t="s">
        <v>334</v>
      </c>
      <c r="Y14" s="1" t="s">
        <v>335</v>
      </c>
      <c r="Z14" s="1" t="s">
        <v>336</v>
      </c>
      <c r="AA14" s="1"/>
      <c r="AB14" s="1" t="s">
        <v>337</v>
      </c>
      <c r="AC14" s="1"/>
      <c r="AD14" s="1"/>
      <c r="AE14" s="1"/>
      <c r="AF14" s="1"/>
      <c r="AG14" s="1" t="n">
        <v>65</v>
      </c>
      <c r="AH14" s="1" t="n">
        <v>1</v>
      </c>
      <c r="AI14" s="1" t="n">
        <v>1</v>
      </c>
      <c r="AJ14" s="1" t="n">
        <v>0</v>
      </c>
      <c r="AK14" s="1" t="n">
        <v>1</v>
      </c>
      <c r="AL14" s="1" t="s">
        <v>86</v>
      </c>
      <c r="AM14" s="1" t="s">
        <v>87</v>
      </c>
      <c r="AN14" s="1" t="s">
        <v>88</v>
      </c>
      <c r="AO14" s="1" t="s">
        <v>338</v>
      </c>
      <c r="AP14" s="1" t="s">
        <v>339</v>
      </c>
      <c r="AQ14" s="1"/>
      <c r="AR14" s="1" t="s">
        <v>340</v>
      </c>
      <c r="AS14" s="1" t="s">
        <v>341</v>
      </c>
      <c r="AT14" s="1" t="s">
        <v>168</v>
      </c>
      <c r="AU14" s="1" t="n">
        <v>2021</v>
      </c>
      <c r="AV14" s="1" t="n">
        <v>53</v>
      </c>
      <c r="AW14" s="1" t="n">
        <v>4</v>
      </c>
      <c r="AX14" s="1"/>
      <c r="AY14" s="1"/>
      <c r="AZ14" s="1"/>
      <c r="BA14" s="1"/>
      <c r="BB14" s="1" t="n">
        <v>516</v>
      </c>
      <c r="BC14" s="1" t="n">
        <v>538</v>
      </c>
      <c r="BD14" s="1" t="s">
        <v>342</v>
      </c>
      <c r="BE14" s="1" t="s">
        <v>343</v>
      </c>
      <c r="BF14" s="1" t="str">
        <f aca="false">HYPERLINK("http://dx.doi.org/10.1177/1086296X211052264","http://dx.doi.org/10.1177/1086296X211052264")</f>
        <v>http://dx.doi.org/10.1177/1086296X211052264</v>
      </c>
      <c r="BG14" s="1"/>
      <c r="BH14" s="1" t="s">
        <v>344</v>
      </c>
      <c r="BI14" s="1" t="n">
        <v>23</v>
      </c>
      <c r="BJ14" s="1" t="s">
        <v>345</v>
      </c>
      <c r="BK14" s="1" t="s">
        <v>97</v>
      </c>
      <c r="BL14" s="1" t="s">
        <v>346</v>
      </c>
      <c r="BM14" s="1" t="s">
        <v>347</v>
      </c>
      <c r="BN14" s="1"/>
      <c r="BO14" s="1"/>
      <c r="BP14" s="1"/>
      <c r="BQ14" s="1"/>
      <c r="BR14" s="1" t="s">
        <v>100</v>
      </c>
      <c r="BS14" s="1" t="s">
        <v>348</v>
      </c>
      <c r="BT14" s="1" t="str">
        <f aca="false">HYPERLINK("https%3A%2F%2Fwww.webofscience.com%2Fwos%2Fwoscc%2Ffull-record%2FWOS:000711476000001","View Full Record in Web of Science")</f>
        <v>View Full Record in Web of Science</v>
      </c>
    </row>
    <row r="15" customFormat="false" ht="12.75" hidden="false" customHeight="false" outlineLevel="0" collapsed="false">
      <c r="A15" s="1" t="s">
        <v>72</v>
      </c>
      <c r="B15" s="1" t="s">
        <v>349</v>
      </c>
      <c r="C15" s="1"/>
      <c r="D15" s="1"/>
      <c r="E15" s="1"/>
      <c r="F15" s="1" t="s">
        <v>350</v>
      </c>
      <c r="G15" s="1"/>
      <c r="H15" s="1"/>
      <c r="I15" s="1" t="s">
        <v>351</v>
      </c>
      <c r="J15" s="1" t="s">
        <v>352</v>
      </c>
      <c r="K15" s="1"/>
      <c r="L15" s="1"/>
      <c r="M15" s="1" t="s">
        <v>77</v>
      </c>
      <c r="N15" s="1" t="s">
        <v>106</v>
      </c>
      <c r="O15" s="1"/>
      <c r="P15" s="1"/>
      <c r="Q15" s="1"/>
      <c r="R15" s="1"/>
      <c r="S15" s="1"/>
      <c r="T15" s="1" t="s">
        <v>353</v>
      </c>
      <c r="U15" s="1" t="s">
        <v>354</v>
      </c>
      <c r="V15" s="1" t="s">
        <v>355</v>
      </c>
      <c r="W15" s="1" t="s">
        <v>356</v>
      </c>
      <c r="X15" s="1" t="s">
        <v>357</v>
      </c>
      <c r="Y15" s="1" t="s">
        <v>358</v>
      </c>
      <c r="Z15" s="1" t="s">
        <v>359</v>
      </c>
      <c r="AA15" s="1"/>
      <c r="AB15" s="1"/>
      <c r="AC15" s="1"/>
      <c r="AD15" s="1"/>
      <c r="AE15" s="1"/>
      <c r="AF15" s="1"/>
      <c r="AG15" s="1" t="n">
        <v>38</v>
      </c>
      <c r="AH15" s="1" t="n">
        <v>27</v>
      </c>
      <c r="AI15" s="1" t="n">
        <v>27</v>
      </c>
      <c r="AJ15" s="1" t="n">
        <v>0</v>
      </c>
      <c r="AK15" s="1" t="n">
        <v>28</v>
      </c>
      <c r="AL15" s="1" t="s">
        <v>360</v>
      </c>
      <c r="AM15" s="1" t="s">
        <v>361</v>
      </c>
      <c r="AN15" s="1" t="s">
        <v>362</v>
      </c>
      <c r="AO15" s="1" t="s">
        <v>363</v>
      </c>
      <c r="AP15" s="1"/>
      <c r="AQ15" s="1"/>
      <c r="AR15" s="1" t="s">
        <v>364</v>
      </c>
      <c r="AS15" s="1" t="s">
        <v>365</v>
      </c>
      <c r="AT15" s="1" t="s">
        <v>366</v>
      </c>
      <c r="AU15" s="1" t="n">
        <v>2012</v>
      </c>
      <c r="AV15" s="1" t="n">
        <v>30</v>
      </c>
      <c r="AW15" s="1" t="n">
        <v>1</v>
      </c>
      <c r="AX15" s="1"/>
      <c r="AY15" s="1"/>
      <c r="AZ15" s="1"/>
      <c r="BA15" s="1"/>
      <c r="BB15" s="1" t="n">
        <v>45</v>
      </c>
      <c r="BC15" s="1" t="n">
        <v>74</v>
      </c>
      <c r="BD15" s="1"/>
      <c r="BE15" s="1" t="s">
        <v>367</v>
      </c>
      <c r="BF15" s="1" t="str">
        <f aca="false">HYPERLINK("http://dx.doi.org/10.1093/gerhis/ghr124","http://dx.doi.org/10.1093/gerhis/ghr124")</f>
        <v>http://dx.doi.org/10.1093/gerhis/ghr124</v>
      </c>
      <c r="BG15" s="1"/>
      <c r="BH15" s="1"/>
      <c r="BI15" s="1" t="n">
        <v>30</v>
      </c>
      <c r="BJ15" s="1" t="s">
        <v>368</v>
      </c>
      <c r="BK15" s="1" t="s">
        <v>254</v>
      </c>
      <c r="BL15" s="1" t="s">
        <v>368</v>
      </c>
      <c r="BM15" s="1" t="s">
        <v>369</v>
      </c>
      <c r="BN15" s="1" t="n">
        <v>22454974</v>
      </c>
      <c r="BO15" s="1"/>
      <c r="BP15" s="1"/>
      <c r="BQ15" s="1"/>
      <c r="BR15" s="1" t="s">
        <v>100</v>
      </c>
      <c r="BS15" s="1" t="s">
        <v>370</v>
      </c>
      <c r="BT15" s="1" t="str">
        <f aca="false">HYPERLINK("https%3A%2F%2Fwww.webofscience.com%2Fwos%2Fwoscc%2Ffull-record%2FWOS:000301021300003","View Full Record in Web of Science")</f>
        <v>View Full Record in Web of Science</v>
      </c>
    </row>
    <row r="16" customFormat="false" ht="12.75" hidden="false" customHeight="false" outlineLevel="0" collapsed="false">
      <c r="A16" s="1" t="s">
        <v>72</v>
      </c>
      <c r="B16" s="1" t="s">
        <v>371</v>
      </c>
      <c r="C16" s="1"/>
      <c r="D16" s="1"/>
      <c r="E16" s="1"/>
      <c r="F16" s="1" t="s">
        <v>372</v>
      </c>
      <c r="G16" s="1"/>
      <c r="H16" s="1"/>
      <c r="I16" s="1" t="s">
        <v>373</v>
      </c>
      <c r="J16" s="1" t="s">
        <v>374</v>
      </c>
      <c r="K16" s="1"/>
      <c r="L16" s="1"/>
      <c r="M16" s="1" t="s">
        <v>77</v>
      </c>
      <c r="N16" s="1" t="s">
        <v>106</v>
      </c>
      <c r="O16" s="1"/>
      <c r="P16" s="1"/>
      <c r="Q16" s="1"/>
      <c r="R16" s="1"/>
      <c r="S16" s="1"/>
      <c r="T16" s="1" t="s">
        <v>375</v>
      </c>
      <c r="U16" s="1" t="s">
        <v>376</v>
      </c>
      <c r="V16" s="1" t="s">
        <v>377</v>
      </c>
      <c r="W16" s="1" t="s">
        <v>378</v>
      </c>
      <c r="X16" s="1" t="s">
        <v>379</v>
      </c>
      <c r="Y16" s="1" t="s">
        <v>380</v>
      </c>
      <c r="Z16" s="1" t="s">
        <v>381</v>
      </c>
      <c r="AA16" s="1"/>
      <c r="AB16" s="1"/>
      <c r="AC16" s="1"/>
      <c r="AD16" s="1"/>
      <c r="AE16" s="1"/>
      <c r="AF16" s="1"/>
      <c r="AG16" s="1" t="n">
        <v>39</v>
      </c>
      <c r="AH16" s="1" t="n">
        <v>4</v>
      </c>
      <c r="AI16" s="1" t="n">
        <v>4</v>
      </c>
      <c r="AJ16" s="1" t="n">
        <v>0</v>
      </c>
      <c r="AK16" s="1" t="n">
        <v>5</v>
      </c>
      <c r="AL16" s="1" t="s">
        <v>161</v>
      </c>
      <c r="AM16" s="1" t="s">
        <v>162</v>
      </c>
      <c r="AN16" s="1" t="s">
        <v>163</v>
      </c>
      <c r="AO16" s="1" t="s">
        <v>382</v>
      </c>
      <c r="AP16" s="1" t="s">
        <v>383</v>
      </c>
      <c r="AQ16" s="1"/>
      <c r="AR16" s="1" t="s">
        <v>384</v>
      </c>
      <c r="AS16" s="1" t="s">
        <v>385</v>
      </c>
      <c r="AT16" s="1" t="s">
        <v>386</v>
      </c>
      <c r="AU16" s="1" t="n">
        <v>2019</v>
      </c>
      <c r="AV16" s="1" t="n">
        <v>32</v>
      </c>
      <c r="AW16" s="1" t="n">
        <v>3</v>
      </c>
      <c r="AX16" s="1"/>
      <c r="AY16" s="1"/>
      <c r="AZ16" s="1"/>
      <c r="BA16" s="1"/>
      <c r="BB16" s="1" t="n">
        <v>387</v>
      </c>
      <c r="BC16" s="1" t="n">
        <v>401</v>
      </c>
      <c r="BD16" s="1"/>
      <c r="BE16" s="1" t="s">
        <v>387</v>
      </c>
      <c r="BF16" s="1" t="str">
        <f aca="false">HYPERLINK("http://dx.doi.org/10.1177/0953946819843468","http://dx.doi.org/10.1177/0953946819843468")</f>
        <v>http://dx.doi.org/10.1177/0953946819843468</v>
      </c>
      <c r="BG16" s="1"/>
      <c r="BH16" s="1"/>
      <c r="BI16" s="1" t="n">
        <v>15</v>
      </c>
      <c r="BJ16" s="1" t="s">
        <v>388</v>
      </c>
      <c r="BK16" s="1" t="s">
        <v>147</v>
      </c>
      <c r="BL16" s="1" t="s">
        <v>388</v>
      </c>
      <c r="BM16" s="1" t="s">
        <v>389</v>
      </c>
      <c r="BN16" s="1"/>
      <c r="BO16" s="1" t="s">
        <v>390</v>
      </c>
      <c r="BP16" s="1"/>
      <c r="BQ16" s="1"/>
      <c r="BR16" s="1" t="s">
        <v>100</v>
      </c>
      <c r="BS16" s="1" t="s">
        <v>391</v>
      </c>
      <c r="BT16" s="1" t="str">
        <f aca="false">HYPERLINK("https%3A%2F%2Fwww.webofscience.com%2Fwos%2Fwoscc%2Ffull-record%2FWOS:000475779700006","View Full Record in Web of Science")</f>
        <v>View Full Record in Web of Science</v>
      </c>
    </row>
    <row r="17" customFormat="false" ht="12.75" hidden="false" customHeight="false" outlineLevel="0" collapsed="false">
      <c r="A17" s="1" t="s">
        <v>72</v>
      </c>
      <c r="B17" s="1" t="s">
        <v>392</v>
      </c>
      <c r="C17" s="1"/>
      <c r="D17" s="1"/>
      <c r="E17" s="1"/>
      <c r="F17" s="1" t="s">
        <v>393</v>
      </c>
      <c r="G17" s="1"/>
      <c r="H17" s="1"/>
      <c r="I17" s="1" t="s">
        <v>394</v>
      </c>
      <c r="J17" s="1" t="s">
        <v>395</v>
      </c>
      <c r="K17" s="1"/>
      <c r="L17" s="1"/>
      <c r="M17" s="1" t="s">
        <v>77</v>
      </c>
      <c r="N17" s="1" t="s">
        <v>106</v>
      </c>
      <c r="O17" s="1"/>
      <c r="P17" s="1"/>
      <c r="Q17" s="1"/>
      <c r="R17" s="1"/>
      <c r="S17" s="1"/>
      <c r="T17" s="1" t="s">
        <v>396</v>
      </c>
      <c r="U17" s="1" t="s">
        <v>397</v>
      </c>
      <c r="V17" s="1" t="s">
        <v>398</v>
      </c>
      <c r="W17" s="1" t="s">
        <v>399</v>
      </c>
      <c r="X17" s="1" t="s">
        <v>400</v>
      </c>
      <c r="Y17" s="1" t="s">
        <v>401</v>
      </c>
      <c r="Z17" s="1" t="s">
        <v>402</v>
      </c>
      <c r="AA17" s="1"/>
      <c r="AB17" s="1"/>
      <c r="AC17" s="1" t="s">
        <v>403</v>
      </c>
      <c r="AD17" s="1" t="s">
        <v>403</v>
      </c>
      <c r="AE17" s="1" t="s">
        <v>404</v>
      </c>
      <c r="AF17" s="1"/>
      <c r="AG17" s="1" t="n">
        <v>87</v>
      </c>
      <c r="AH17" s="1" t="n">
        <v>0</v>
      </c>
      <c r="AI17" s="1" t="n">
        <v>0</v>
      </c>
      <c r="AJ17" s="1" t="n">
        <v>0</v>
      </c>
      <c r="AK17" s="1" t="n">
        <v>0</v>
      </c>
      <c r="AL17" s="1" t="s">
        <v>161</v>
      </c>
      <c r="AM17" s="1" t="s">
        <v>162</v>
      </c>
      <c r="AN17" s="1" t="s">
        <v>163</v>
      </c>
      <c r="AO17" s="1" t="s">
        <v>405</v>
      </c>
      <c r="AP17" s="1" t="s">
        <v>406</v>
      </c>
      <c r="AQ17" s="1"/>
      <c r="AR17" s="1" t="s">
        <v>407</v>
      </c>
      <c r="AS17" s="1" t="s">
        <v>408</v>
      </c>
      <c r="AT17" s="1" t="s">
        <v>386</v>
      </c>
      <c r="AU17" s="1" t="n">
        <v>2023</v>
      </c>
      <c r="AV17" s="1" t="n">
        <v>43</v>
      </c>
      <c r="AW17" s="1" t="n">
        <v>3</v>
      </c>
      <c r="AX17" s="1"/>
      <c r="AY17" s="1"/>
      <c r="AZ17" s="1"/>
      <c r="BA17" s="1"/>
      <c r="BB17" s="1" t="n">
        <v>536</v>
      </c>
      <c r="BC17" s="1" t="n">
        <v>556</v>
      </c>
      <c r="BD17" s="1"/>
      <c r="BE17" s="1" t="s">
        <v>409</v>
      </c>
      <c r="BF17" s="1" t="str">
        <f aca="false">HYPERLINK("http://dx.doi.org/10.1177/02610183221125390","http://dx.doi.org/10.1177/02610183221125390")</f>
        <v>http://dx.doi.org/10.1177/02610183221125390</v>
      </c>
      <c r="BG17" s="1"/>
      <c r="BH17" s="1" t="s">
        <v>410</v>
      </c>
      <c r="BI17" s="1" t="n">
        <v>21</v>
      </c>
      <c r="BJ17" s="1" t="s">
        <v>411</v>
      </c>
      <c r="BK17" s="1" t="s">
        <v>97</v>
      </c>
      <c r="BL17" s="1" t="s">
        <v>412</v>
      </c>
      <c r="BM17" s="1" t="s">
        <v>413</v>
      </c>
      <c r="BN17" s="1"/>
      <c r="BO17" s="1"/>
      <c r="BP17" s="1"/>
      <c r="BQ17" s="1"/>
      <c r="BR17" s="1" t="s">
        <v>100</v>
      </c>
      <c r="BS17" s="1" t="s">
        <v>414</v>
      </c>
      <c r="BT17" s="1" t="str">
        <f aca="false">HYPERLINK("https%3A%2F%2Fwww.webofscience.com%2Fwos%2Fwoscc%2Ffull-record%2FWOS:000867398000001","View Full Record in Web of Science")</f>
        <v>View Full Record in Web of Science</v>
      </c>
    </row>
    <row r="18" customFormat="false" ht="12.75" hidden="false" customHeight="false" outlineLevel="0" collapsed="false">
      <c r="A18" s="1" t="s">
        <v>72</v>
      </c>
      <c r="B18" s="1" t="s">
        <v>415</v>
      </c>
      <c r="C18" s="1"/>
      <c r="D18" s="1"/>
      <c r="E18" s="1"/>
      <c r="F18" s="1" t="s">
        <v>416</v>
      </c>
      <c r="G18" s="1"/>
      <c r="H18" s="1"/>
      <c r="I18" s="1" t="s">
        <v>417</v>
      </c>
      <c r="J18" s="1" t="s">
        <v>418</v>
      </c>
      <c r="K18" s="1"/>
      <c r="L18" s="1"/>
      <c r="M18" s="1" t="s">
        <v>77</v>
      </c>
      <c r="N18" s="1" t="s">
        <v>106</v>
      </c>
      <c r="O18" s="1"/>
      <c r="P18" s="1"/>
      <c r="Q18" s="1"/>
      <c r="R18" s="1"/>
      <c r="S18" s="1"/>
      <c r="T18" s="1" t="s">
        <v>419</v>
      </c>
      <c r="U18" s="1" t="s">
        <v>420</v>
      </c>
      <c r="V18" s="1" t="s">
        <v>421</v>
      </c>
      <c r="W18" s="1" t="s">
        <v>422</v>
      </c>
      <c r="X18" s="1"/>
      <c r="Y18" s="1" t="s">
        <v>423</v>
      </c>
      <c r="Z18" s="1" t="s">
        <v>424</v>
      </c>
      <c r="AA18" s="1"/>
      <c r="AB18" s="1"/>
      <c r="AC18" s="1"/>
      <c r="AD18" s="1"/>
      <c r="AE18" s="1"/>
      <c r="AF18" s="1"/>
      <c r="AG18" s="1" t="n">
        <v>95</v>
      </c>
      <c r="AH18" s="1" t="n">
        <v>2</v>
      </c>
      <c r="AI18" s="1" t="n">
        <v>2</v>
      </c>
      <c r="AJ18" s="1" t="n">
        <v>0</v>
      </c>
      <c r="AK18" s="1" t="n">
        <v>5</v>
      </c>
      <c r="AL18" s="1" t="s">
        <v>360</v>
      </c>
      <c r="AM18" s="1" t="s">
        <v>361</v>
      </c>
      <c r="AN18" s="1" t="s">
        <v>362</v>
      </c>
      <c r="AO18" s="1" t="s">
        <v>425</v>
      </c>
      <c r="AP18" s="1" t="s">
        <v>426</v>
      </c>
      <c r="AQ18" s="1"/>
      <c r="AR18" s="1" t="s">
        <v>427</v>
      </c>
      <c r="AS18" s="1" t="s">
        <v>428</v>
      </c>
      <c r="AT18" s="1" t="s">
        <v>429</v>
      </c>
      <c r="AU18" s="1" t="n">
        <v>2015</v>
      </c>
      <c r="AV18" s="1" t="n">
        <v>28</v>
      </c>
      <c r="AW18" s="1" t="n">
        <v>2</v>
      </c>
      <c r="AX18" s="1"/>
      <c r="AY18" s="1"/>
      <c r="AZ18" s="1"/>
      <c r="BA18" s="1"/>
      <c r="BB18" s="1" t="n">
        <v>330</v>
      </c>
      <c r="BC18" s="1" t="n">
        <v>350</v>
      </c>
      <c r="BD18" s="1"/>
      <c r="BE18" s="1" t="s">
        <v>430</v>
      </c>
      <c r="BF18" s="1" t="str">
        <f aca="false">HYPERLINK("http://dx.doi.org/10.1093/shm/hku098","http://dx.doi.org/10.1093/shm/hku098")</f>
        <v>http://dx.doi.org/10.1093/shm/hku098</v>
      </c>
      <c r="BG18" s="1"/>
      <c r="BH18" s="1"/>
      <c r="BI18" s="1" t="n">
        <v>21</v>
      </c>
      <c r="BJ18" s="1" t="s">
        <v>431</v>
      </c>
      <c r="BK18" s="1" t="s">
        <v>432</v>
      </c>
      <c r="BL18" s="1" t="s">
        <v>433</v>
      </c>
      <c r="BM18" s="1" t="s">
        <v>434</v>
      </c>
      <c r="BN18" s="1"/>
      <c r="BO18" s="1"/>
      <c r="BP18" s="1"/>
      <c r="BQ18" s="1"/>
      <c r="BR18" s="1" t="s">
        <v>100</v>
      </c>
      <c r="BS18" s="1" t="s">
        <v>435</v>
      </c>
      <c r="BT18" s="1" t="str">
        <f aca="false">HYPERLINK("https%3A%2F%2Fwww.webofscience.com%2Fwos%2Fwoscc%2Ffull-record%2FWOS:000355283400006","View Full Record in Web of Science")</f>
        <v>View Full Record in Web of Science</v>
      </c>
    </row>
    <row r="19" customFormat="false" ht="12.75" hidden="false" customHeight="false" outlineLevel="0" collapsed="false">
      <c r="A19" s="1" t="s">
        <v>72</v>
      </c>
      <c r="B19" s="1" t="s">
        <v>436</v>
      </c>
      <c r="C19" s="1"/>
      <c r="D19" s="1"/>
      <c r="E19" s="1"/>
      <c r="F19" s="1" t="s">
        <v>437</v>
      </c>
      <c r="G19" s="1"/>
      <c r="H19" s="1"/>
      <c r="I19" s="1" t="s">
        <v>438</v>
      </c>
      <c r="J19" s="1" t="s">
        <v>439</v>
      </c>
      <c r="K19" s="1"/>
      <c r="L19" s="1"/>
      <c r="M19" s="1" t="s">
        <v>77</v>
      </c>
      <c r="N19" s="1" t="s">
        <v>106</v>
      </c>
      <c r="O19" s="1"/>
      <c r="P19" s="1"/>
      <c r="Q19" s="1"/>
      <c r="R19" s="1"/>
      <c r="S19" s="1"/>
      <c r="T19" s="1" t="s">
        <v>440</v>
      </c>
      <c r="U19" s="1" t="s">
        <v>441</v>
      </c>
      <c r="V19" s="1" t="s">
        <v>442</v>
      </c>
      <c r="W19" s="1" t="s">
        <v>443</v>
      </c>
      <c r="X19" s="1" t="s">
        <v>444</v>
      </c>
      <c r="Y19" s="1" t="s">
        <v>445</v>
      </c>
      <c r="Z19" s="1" t="s">
        <v>446</v>
      </c>
      <c r="AA19" s="1" t="s">
        <v>447</v>
      </c>
      <c r="AB19" s="1" t="s">
        <v>448</v>
      </c>
      <c r="AC19" s="1" t="s">
        <v>449</v>
      </c>
      <c r="AD19" s="1" t="s">
        <v>450</v>
      </c>
      <c r="AE19" s="1" t="s">
        <v>451</v>
      </c>
      <c r="AF19" s="1"/>
      <c r="AG19" s="1" t="n">
        <v>47</v>
      </c>
      <c r="AH19" s="1" t="n">
        <v>129</v>
      </c>
      <c r="AI19" s="1" t="n">
        <v>129</v>
      </c>
      <c r="AJ19" s="1" t="n">
        <v>0</v>
      </c>
      <c r="AK19" s="1" t="n">
        <v>41</v>
      </c>
      <c r="AL19" s="1" t="s">
        <v>452</v>
      </c>
      <c r="AM19" s="1" t="s">
        <v>453</v>
      </c>
      <c r="AN19" s="1" t="s">
        <v>454</v>
      </c>
      <c r="AO19" s="1" t="s">
        <v>455</v>
      </c>
      <c r="AP19" s="1" t="s">
        <v>456</v>
      </c>
      <c r="AQ19" s="1"/>
      <c r="AR19" s="1" t="s">
        <v>457</v>
      </c>
      <c r="AS19" s="1" t="s">
        <v>458</v>
      </c>
      <c r="AT19" s="1" t="s">
        <v>459</v>
      </c>
      <c r="AU19" s="1" t="n">
        <v>2016</v>
      </c>
      <c r="AV19" s="1" t="n">
        <v>9</v>
      </c>
      <c r="AW19" s="1" t="n">
        <v>3</v>
      </c>
      <c r="AX19" s="1"/>
      <c r="AY19" s="1"/>
      <c r="AZ19" s="1" t="s">
        <v>122</v>
      </c>
      <c r="BA19" s="1"/>
      <c r="BB19" s="1" t="n">
        <v>203</v>
      </c>
      <c r="BC19" s="1" t="n">
        <v>215</v>
      </c>
      <c r="BD19" s="1"/>
      <c r="BE19" s="1" t="s">
        <v>460</v>
      </c>
      <c r="BF19" s="1" t="str">
        <f aca="false">HYPERLINK("http://dx.doi.org/10.1037/dhe0000032","http://dx.doi.org/10.1037/dhe0000032")</f>
        <v>http://dx.doi.org/10.1037/dhe0000032</v>
      </c>
      <c r="BG19" s="1"/>
      <c r="BH19" s="1"/>
      <c r="BI19" s="1" t="n">
        <v>13</v>
      </c>
      <c r="BJ19" s="1" t="s">
        <v>461</v>
      </c>
      <c r="BK19" s="1" t="s">
        <v>97</v>
      </c>
      <c r="BL19" s="1" t="s">
        <v>346</v>
      </c>
      <c r="BM19" s="1" t="s">
        <v>462</v>
      </c>
      <c r="BN19" s="1"/>
      <c r="BO19" s="1"/>
      <c r="BP19" s="1"/>
      <c r="BQ19" s="1"/>
      <c r="BR19" s="1" t="s">
        <v>100</v>
      </c>
      <c r="BS19" s="1" t="s">
        <v>463</v>
      </c>
      <c r="BT19" s="1" t="str">
        <f aca="false">HYPERLINK("https%3A%2F%2Fwww.webofscience.com%2Fwos%2Fwoscc%2Ffull-record%2FWOS:000383806600002","View Full Record in Web of Science")</f>
        <v>View Full Record in Web of Science</v>
      </c>
    </row>
    <row r="20" customFormat="false" ht="12.75" hidden="false" customHeight="false" outlineLevel="0" collapsed="false">
      <c r="A20" s="1" t="s">
        <v>72</v>
      </c>
      <c r="B20" s="1" t="s">
        <v>464</v>
      </c>
      <c r="C20" s="1"/>
      <c r="D20" s="1"/>
      <c r="E20" s="1"/>
      <c r="F20" s="1" t="s">
        <v>465</v>
      </c>
      <c r="G20" s="1"/>
      <c r="H20" s="1"/>
      <c r="I20" s="1" t="s">
        <v>466</v>
      </c>
      <c r="J20" s="1" t="s">
        <v>467</v>
      </c>
      <c r="K20" s="1"/>
      <c r="L20" s="1"/>
      <c r="M20" s="1" t="s">
        <v>77</v>
      </c>
      <c r="N20" s="1" t="s">
        <v>106</v>
      </c>
      <c r="O20" s="1"/>
      <c r="P20" s="1"/>
      <c r="Q20" s="1"/>
      <c r="R20" s="1"/>
      <c r="S20" s="1"/>
      <c r="T20" s="1" t="s">
        <v>468</v>
      </c>
      <c r="U20" s="1" t="s">
        <v>331</v>
      </c>
      <c r="V20" s="1" t="s">
        <v>469</v>
      </c>
      <c r="W20" s="1" t="s">
        <v>470</v>
      </c>
      <c r="X20" s="1" t="s">
        <v>471</v>
      </c>
      <c r="Y20" s="1" t="s">
        <v>472</v>
      </c>
      <c r="Z20" s="1" t="s">
        <v>473</v>
      </c>
      <c r="AA20" s="1"/>
      <c r="AB20" s="1"/>
      <c r="AC20" s="1"/>
      <c r="AD20" s="1"/>
      <c r="AE20" s="1"/>
      <c r="AF20" s="1"/>
      <c r="AG20" s="1" t="n">
        <v>43</v>
      </c>
      <c r="AH20" s="1" t="n">
        <v>0</v>
      </c>
      <c r="AI20" s="1" t="n">
        <v>0</v>
      </c>
      <c r="AJ20" s="1" t="n">
        <v>0</v>
      </c>
      <c r="AK20" s="1" t="n">
        <v>1</v>
      </c>
      <c r="AL20" s="1" t="s">
        <v>474</v>
      </c>
      <c r="AM20" s="1" t="s">
        <v>475</v>
      </c>
      <c r="AN20" s="1" t="s">
        <v>476</v>
      </c>
      <c r="AO20" s="1"/>
      <c r="AP20" s="1" t="s">
        <v>477</v>
      </c>
      <c r="AQ20" s="1"/>
      <c r="AR20" s="1" t="s">
        <v>478</v>
      </c>
      <c r="AS20" s="1" t="s">
        <v>479</v>
      </c>
      <c r="AT20" s="1" t="s">
        <v>480</v>
      </c>
      <c r="AU20" s="1" t="n">
        <v>2022</v>
      </c>
      <c r="AV20" s="1" t="n">
        <v>11</v>
      </c>
      <c r="AW20" s="1" t="n">
        <v>3</v>
      </c>
      <c r="AX20" s="1"/>
      <c r="AY20" s="1"/>
      <c r="AZ20" s="1"/>
      <c r="BA20" s="1"/>
      <c r="BB20" s="1" t="n">
        <v>24</v>
      </c>
      <c r="BC20" s="1" t="n">
        <v>39</v>
      </c>
      <c r="BD20" s="1"/>
      <c r="BE20" s="1" t="s">
        <v>481</v>
      </c>
      <c r="BF20" s="1" t="str">
        <f aca="false">HYPERLINK("http://dx.doi.org/10.1525/dcqr.2022.11.3.24","http://dx.doi.org/10.1525/dcqr.2022.11.3.24")</f>
        <v>http://dx.doi.org/10.1525/dcqr.2022.11.3.24</v>
      </c>
      <c r="BG20" s="1"/>
      <c r="BH20" s="1"/>
      <c r="BI20" s="1" t="n">
        <v>16</v>
      </c>
      <c r="BJ20" s="1" t="s">
        <v>482</v>
      </c>
      <c r="BK20" s="1" t="s">
        <v>126</v>
      </c>
      <c r="BL20" s="1" t="s">
        <v>483</v>
      </c>
      <c r="BM20" s="1" t="s">
        <v>484</v>
      </c>
      <c r="BN20" s="1"/>
      <c r="BO20" s="1"/>
      <c r="BP20" s="1"/>
      <c r="BQ20" s="1"/>
      <c r="BR20" s="1" t="s">
        <v>100</v>
      </c>
      <c r="BS20" s="1" t="s">
        <v>485</v>
      </c>
      <c r="BT20" s="1" t="str">
        <f aca="false">HYPERLINK("https%3A%2F%2Fwww.webofscience.com%2Fwos%2Fwoscc%2Ffull-record%2FWOS:000915718900003","View Full Record in Web of Science")</f>
        <v>View Full Record in Web of Science</v>
      </c>
    </row>
    <row r="21" customFormat="false" ht="12.75" hidden="false" customHeight="false" outlineLevel="0" collapsed="false">
      <c r="A21" s="1" t="s">
        <v>72</v>
      </c>
      <c r="B21" s="1" t="s">
        <v>486</v>
      </c>
      <c r="C21" s="1"/>
      <c r="D21" s="1"/>
      <c r="E21" s="1"/>
      <c r="F21" s="1" t="s">
        <v>487</v>
      </c>
      <c r="G21" s="1"/>
      <c r="H21" s="1"/>
      <c r="I21" s="1" t="s">
        <v>488</v>
      </c>
      <c r="J21" s="1" t="s">
        <v>489</v>
      </c>
      <c r="K21" s="1"/>
      <c r="L21" s="1"/>
      <c r="M21" s="1" t="s">
        <v>77</v>
      </c>
      <c r="N21" s="1" t="s">
        <v>106</v>
      </c>
      <c r="O21" s="1"/>
      <c r="P21" s="1"/>
      <c r="Q21" s="1"/>
      <c r="R21" s="1"/>
      <c r="S21" s="1"/>
      <c r="T21" s="1" t="s">
        <v>490</v>
      </c>
      <c r="U21" s="1" t="s">
        <v>491</v>
      </c>
      <c r="V21" s="1" t="s">
        <v>492</v>
      </c>
      <c r="W21" s="1" t="s">
        <v>493</v>
      </c>
      <c r="X21" s="1" t="s">
        <v>494</v>
      </c>
      <c r="Y21" s="1" t="s">
        <v>495</v>
      </c>
      <c r="Z21" s="1" t="s">
        <v>496</v>
      </c>
      <c r="AA21" s="1"/>
      <c r="AB21" s="1" t="s">
        <v>497</v>
      </c>
      <c r="AC21" s="1"/>
      <c r="AD21" s="1"/>
      <c r="AE21" s="1"/>
      <c r="AF21" s="1"/>
      <c r="AG21" s="1" t="n">
        <v>71</v>
      </c>
      <c r="AH21" s="1" t="n">
        <v>0</v>
      </c>
      <c r="AI21" s="1" t="n">
        <v>0</v>
      </c>
      <c r="AJ21" s="1" t="n">
        <v>0</v>
      </c>
      <c r="AK21" s="1" t="n">
        <v>0</v>
      </c>
      <c r="AL21" s="1" t="s">
        <v>203</v>
      </c>
      <c r="AM21" s="1" t="s">
        <v>204</v>
      </c>
      <c r="AN21" s="1" t="s">
        <v>205</v>
      </c>
      <c r="AO21" s="1" t="s">
        <v>498</v>
      </c>
      <c r="AP21" s="1" t="s">
        <v>499</v>
      </c>
      <c r="AQ21" s="1"/>
      <c r="AR21" s="1" t="s">
        <v>500</v>
      </c>
      <c r="AS21" s="1" t="s">
        <v>501</v>
      </c>
      <c r="AT21" s="1" t="s">
        <v>502</v>
      </c>
      <c r="AU21" s="1" t="n">
        <v>2022</v>
      </c>
      <c r="AV21" s="1" t="n">
        <v>43</v>
      </c>
      <c r="AW21" s="1" t="n">
        <v>3</v>
      </c>
      <c r="AX21" s="1"/>
      <c r="AY21" s="1"/>
      <c r="AZ21" s="1" t="s">
        <v>122</v>
      </c>
      <c r="BA21" s="1"/>
      <c r="BB21" s="1" t="n">
        <v>347</v>
      </c>
      <c r="BC21" s="1" t="n">
        <v>362</v>
      </c>
      <c r="BD21" s="1"/>
      <c r="BE21" s="1" t="s">
        <v>503</v>
      </c>
      <c r="BF21" s="1" t="str">
        <f aca="false">HYPERLINK("http://dx.doi.org/10.1080/1554477X.2022.2074759","http://dx.doi.org/10.1080/1554477X.2022.2074759")</f>
        <v>http://dx.doi.org/10.1080/1554477X.2022.2074759</v>
      </c>
      <c r="BG21" s="1"/>
      <c r="BH21" s="1" t="s">
        <v>504</v>
      </c>
      <c r="BI21" s="1" t="n">
        <v>16</v>
      </c>
      <c r="BJ21" s="1" t="s">
        <v>505</v>
      </c>
      <c r="BK21" s="1" t="s">
        <v>97</v>
      </c>
      <c r="BL21" s="1" t="s">
        <v>506</v>
      </c>
      <c r="BM21" s="1" t="s">
        <v>507</v>
      </c>
      <c r="BN21" s="1"/>
      <c r="BO21" s="1"/>
      <c r="BP21" s="1"/>
      <c r="BQ21" s="1"/>
      <c r="BR21" s="1" t="s">
        <v>100</v>
      </c>
      <c r="BS21" s="1" t="s">
        <v>508</v>
      </c>
      <c r="BT21" s="1" t="str">
        <f aca="false">HYPERLINK("https%3A%2F%2Fwww.webofscience.com%2Fwos%2Fwoscc%2Ffull-record%2FWOS:000801149900001","View Full Record in Web of Science")</f>
        <v>View Full Record in Web of Science</v>
      </c>
    </row>
    <row r="22" customFormat="false" ht="12.75" hidden="false" customHeight="false" outlineLevel="0" collapsed="false">
      <c r="A22" s="1" t="s">
        <v>72</v>
      </c>
      <c r="B22" s="1" t="s">
        <v>509</v>
      </c>
      <c r="C22" s="1"/>
      <c r="D22" s="1"/>
      <c r="E22" s="1"/>
      <c r="F22" s="1" t="s">
        <v>510</v>
      </c>
      <c r="G22" s="1"/>
      <c r="H22" s="1"/>
      <c r="I22" s="1" t="s">
        <v>511</v>
      </c>
      <c r="J22" s="1" t="s">
        <v>154</v>
      </c>
      <c r="K22" s="1"/>
      <c r="L22" s="1"/>
      <c r="M22" s="1" t="s">
        <v>77</v>
      </c>
      <c r="N22" s="1" t="s">
        <v>106</v>
      </c>
      <c r="O22" s="1"/>
      <c r="P22" s="1"/>
      <c r="Q22" s="1"/>
      <c r="R22" s="1"/>
      <c r="S22" s="1"/>
      <c r="T22" s="1" t="s">
        <v>512</v>
      </c>
      <c r="U22" s="1" t="s">
        <v>513</v>
      </c>
      <c r="V22" s="1" t="s">
        <v>514</v>
      </c>
      <c r="W22" s="1" t="s">
        <v>515</v>
      </c>
      <c r="X22" s="1" t="s">
        <v>516</v>
      </c>
      <c r="Y22" s="1" t="s">
        <v>517</v>
      </c>
      <c r="Z22" s="1" t="s">
        <v>518</v>
      </c>
      <c r="AA22" s="1"/>
      <c r="AB22" s="1" t="s">
        <v>519</v>
      </c>
      <c r="AC22" s="1"/>
      <c r="AD22" s="1"/>
      <c r="AE22" s="1"/>
      <c r="AF22" s="1"/>
      <c r="AG22" s="1" t="n">
        <v>65</v>
      </c>
      <c r="AH22" s="1" t="n">
        <v>0</v>
      </c>
      <c r="AI22" s="1" t="n">
        <v>0</v>
      </c>
      <c r="AJ22" s="1" t="n">
        <v>1</v>
      </c>
      <c r="AK22" s="1" t="n">
        <v>3</v>
      </c>
      <c r="AL22" s="1" t="s">
        <v>161</v>
      </c>
      <c r="AM22" s="1" t="s">
        <v>162</v>
      </c>
      <c r="AN22" s="1" t="s">
        <v>163</v>
      </c>
      <c r="AO22" s="1" t="s">
        <v>164</v>
      </c>
      <c r="AP22" s="1" t="s">
        <v>165</v>
      </c>
      <c r="AQ22" s="1"/>
      <c r="AR22" s="1" t="s">
        <v>166</v>
      </c>
      <c r="AS22" s="1" t="s">
        <v>167</v>
      </c>
      <c r="AT22" s="1" t="s">
        <v>459</v>
      </c>
      <c r="AU22" s="1" t="n">
        <v>2022</v>
      </c>
      <c r="AV22" s="1" t="n">
        <v>22</v>
      </c>
      <c r="AW22" s="1" t="n">
        <v>3</v>
      </c>
      <c r="AX22" s="1"/>
      <c r="AY22" s="1"/>
      <c r="AZ22" s="1"/>
      <c r="BA22" s="1"/>
      <c r="BB22" s="1" t="n">
        <v>383</v>
      </c>
      <c r="BC22" s="1" t="n">
        <v>407</v>
      </c>
      <c r="BD22" s="1"/>
      <c r="BE22" s="1" t="s">
        <v>520</v>
      </c>
      <c r="BF22" s="1" t="str">
        <f aca="false">HYPERLINK("http://dx.doi.org/10.1177/14687984221122990","http://dx.doi.org/10.1177/14687984221122990")</f>
        <v>http://dx.doi.org/10.1177/14687984221122990</v>
      </c>
      <c r="BG22" s="1"/>
      <c r="BH22" s="1" t="s">
        <v>521</v>
      </c>
      <c r="BI22" s="1" t="n">
        <v>25</v>
      </c>
      <c r="BJ22" s="1" t="s">
        <v>171</v>
      </c>
      <c r="BK22" s="1" t="s">
        <v>97</v>
      </c>
      <c r="BL22" s="1" t="s">
        <v>171</v>
      </c>
      <c r="BM22" s="1" t="s">
        <v>522</v>
      </c>
      <c r="BN22" s="1"/>
      <c r="BO22" s="1"/>
      <c r="BP22" s="1"/>
      <c r="BQ22" s="1"/>
      <c r="BR22" s="1" t="s">
        <v>100</v>
      </c>
      <c r="BS22" s="1" t="s">
        <v>523</v>
      </c>
      <c r="BT22" s="1" t="str">
        <f aca="false">HYPERLINK("https%3A%2F%2Fwww.webofscience.com%2Fwos%2Fwoscc%2Ffull-record%2FWOS:000849426000001","View Full Record in Web of Science")</f>
        <v>View Full Record in Web of Science</v>
      </c>
    </row>
    <row r="23" customFormat="false" ht="12.75" hidden="false" customHeight="false" outlineLevel="0" collapsed="false">
      <c r="A23" s="1" t="s">
        <v>72</v>
      </c>
      <c r="B23" s="1" t="s">
        <v>524</v>
      </c>
      <c r="C23" s="1"/>
      <c r="D23" s="1"/>
      <c r="E23" s="1"/>
      <c r="F23" s="1" t="s">
        <v>525</v>
      </c>
      <c r="G23" s="1"/>
      <c r="H23" s="1"/>
      <c r="I23" s="1" t="s">
        <v>526</v>
      </c>
      <c r="J23" s="1" t="s">
        <v>527</v>
      </c>
      <c r="K23" s="1"/>
      <c r="L23" s="1"/>
      <c r="M23" s="1" t="s">
        <v>77</v>
      </c>
      <c r="N23" s="1" t="s">
        <v>78</v>
      </c>
      <c r="O23" s="1"/>
      <c r="P23" s="1"/>
      <c r="Q23" s="1"/>
      <c r="R23" s="1"/>
      <c r="S23" s="1"/>
      <c r="T23" s="1"/>
      <c r="U23" s="1" t="s">
        <v>528</v>
      </c>
      <c r="V23" s="1" t="s">
        <v>529</v>
      </c>
      <c r="W23" s="1"/>
      <c r="X23" s="1"/>
      <c r="Y23" s="1"/>
      <c r="Z23" s="1"/>
      <c r="AA23" s="1"/>
      <c r="AB23" s="1"/>
      <c r="AC23" s="1"/>
      <c r="AD23" s="1"/>
      <c r="AE23" s="1"/>
      <c r="AF23" s="1"/>
      <c r="AG23" s="1" t="n">
        <v>55</v>
      </c>
      <c r="AH23" s="1" t="n">
        <v>0</v>
      </c>
      <c r="AI23" s="1" t="n">
        <v>0</v>
      </c>
      <c r="AJ23" s="1" t="n">
        <v>1</v>
      </c>
      <c r="AK23" s="1" t="n">
        <v>1</v>
      </c>
      <c r="AL23" s="1" t="s">
        <v>530</v>
      </c>
      <c r="AM23" s="1" t="s">
        <v>531</v>
      </c>
      <c r="AN23" s="1" t="s">
        <v>532</v>
      </c>
      <c r="AO23" s="1" t="s">
        <v>533</v>
      </c>
      <c r="AP23" s="1" t="s">
        <v>534</v>
      </c>
      <c r="AQ23" s="1"/>
      <c r="AR23" s="1" t="s">
        <v>535</v>
      </c>
      <c r="AS23" s="1" t="s">
        <v>536</v>
      </c>
      <c r="AT23" s="1" t="s">
        <v>537</v>
      </c>
      <c r="AU23" s="1" t="n">
        <v>2023</v>
      </c>
      <c r="AV23" s="1"/>
      <c r="AW23" s="1"/>
      <c r="AX23" s="1"/>
      <c r="AY23" s="1" t="n">
        <v>1</v>
      </c>
      <c r="AZ23" s="1"/>
      <c r="BA23" s="1"/>
      <c r="BB23" s="1" t="s">
        <v>538</v>
      </c>
      <c r="BC23" s="1" t="s">
        <v>539</v>
      </c>
      <c r="BD23" s="1"/>
      <c r="BE23" s="1" t="s">
        <v>540</v>
      </c>
      <c r="BF23" s="1" t="str">
        <f aca="false">HYPERLINK("http://dx.doi.org/10.1086/722272","http://dx.doi.org/10.1086/722272")</f>
        <v>http://dx.doi.org/10.1086/722272</v>
      </c>
      <c r="BG23" s="1"/>
      <c r="BH23" s="1" t="s">
        <v>541</v>
      </c>
      <c r="BI23" s="1" t="n">
        <v>22</v>
      </c>
      <c r="BJ23" s="1" t="s">
        <v>171</v>
      </c>
      <c r="BK23" s="1" t="s">
        <v>97</v>
      </c>
      <c r="BL23" s="1" t="s">
        <v>171</v>
      </c>
      <c r="BM23" s="1" t="s">
        <v>542</v>
      </c>
      <c r="BN23" s="1"/>
      <c r="BO23" s="1"/>
      <c r="BP23" s="1"/>
      <c r="BQ23" s="1"/>
      <c r="BR23" s="1" t="s">
        <v>100</v>
      </c>
      <c r="BS23" s="1" t="s">
        <v>543</v>
      </c>
      <c r="BT23" s="1" t="str">
        <f aca="false">HYPERLINK("https%3A%2F%2Fwww.webofscience.com%2Fwos%2Fwoscc%2Ffull-record%2FWOS:000971795100001","View Full Record in Web of Science")</f>
        <v>View Full Record in Web of Science</v>
      </c>
    </row>
    <row r="24" customFormat="false" ht="12.75" hidden="false" customHeight="false" outlineLevel="0" collapsed="false">
      <c r="A24" s="1" t="s">
        <v>72</v>
      </c>
      <c r="B24" s="1" t="s">
        <v>544</v>
      </c>
      <c r="C24" s="1"/>
      <c r="D24" s="1"/>
      <c r="E24" s="1"/>
      <c r="F24" s="1" t="s">
        <v>545</v>
      </c>
      <c r="G24" s="1"/>
      <c r="H24" s="1"/>
      <c r="I24" s="1" t="s">
        <v>546</v>
      </c>
      <c r="J24" s="1" t="s">
        <v>105</v>
      </c>
      <c r="K24" s="1"/>
      <c r="L24" s="1"/>
      <c r="M24" s="1" t="s">
        <v>77</v>
      </c>
      <c r="N24" s="1" t="s">
        <v>106</v>
      </c>
      <c r="O24" s="1"/>
      <c r="P24" s="1"/>
      <c r="Q24" s="1"/>
      <c r="R24" s="1"/>
      <c r="S24" s="1"/>
      <c r="T24" s="1" t="s">
        <v>547</v>
      </c>
      <c r="U24" s="1" t="s">
        <v>548</v>
      </c>
      <c r="V24" s="1" t="s">
        <v>549</v>
      </c>
      <c r="W24" s="1" t="s">
        <v>550</v>
      </c>
      <c r="X24" s="1" t="s">
        <v>551</v>
      </c>
      <c r="Y24" s="1" t="s">
        <v>552</v>
      </c>
      <c r="Z24" s="1" t="s">
        <v>553</v>
      </c>
      <c r="AA24" s="1"/>
      <c r="AB24" s="1"/>
      <c r="AC24" s="1"/>
      <c r="AD24" s="1"/>
      <c r="AE24" s="1"/>
      <c r="AF24" s="1"/>
      <c r="AG24" s="1" t="n">
        <v>82</v>
      </c>
      <c r="AH24" s="1" t="n">
        <v>0</v>
      </c>
      <c r="AI24" s="1" t="n">
        <v>0</v>
      </c>
      <c r="AJ24" s="1" t="n">
        <v>0</v>
      </c>
      <c r="AK24" s="1" t="n">
        <v>0</v>
      </c>
      <c r="AL24" s="1" t="s">
        <v>114</v>
      </c>
      <c r="AM24" s="1" t="s">
        <v>115</v>
      </c>
      <c r="AN24" s="1" t="s">
        <v>116</v>
      </c>
      <c r="AO24" s="1" t="s">
        <v>117</v>
      </c>
      <c r="AP24" s="1" t="s">
        <v>118</v>
      </c>
      <c r="AQ24" s="1"/>
      <c r="AR24" s="1" t="s">
        <v>119</v>
      </c>
      <c r="AS24" s="1" t="s">
        <v>120</v>
      </c>
      <c r="AT24" s="1" t="s">
        <v>121</v>
      </c>
      <c r="AU24" s="1" t="n">
        <v>2023</v>
      </c>
      <c r="AV24" s="1" t="n">
        <v>63</v>
      </c>
      <c r="AW24" s="1" t="n">
        <v>1</v>
      </c>
      <c r="AX24" s="1"/>
      <c r="AY24" s="1"/>
      <c r="AZ24" s="1" t="s">
        <v>122</v>
      </c>
      <c r="BA24" s="1"/>
      <c r="BB24" s="1" t="n">
        <v>32</v>
      </c>
      <c r="BC24" s="1" t="n">
        <v>58</v>
      </c>
      <c r="BD24" s="1" t="s">
        <v>554</v>
      </c>
      <c r="BE24" s="1" t="s">
        <v>555</v>
      </c>
      <c r="BF24" s="1" t="str">
        <f aca="false">HYPERLINK("http://dx.doi.org/10.1017/heq.2022.41","http://dx.doi.org/10.1017/heq.2022.41")</f>
        <v>http://dx.doi.org/10.1017/heq.2022.41</v>
      </c>
      <c r="BG24" s="1"/>
      <c r="BH24" s="1"/>
      <c r="BI24" s="1" t="n">
        <v>27</v>
      </c>
      <c r="BJ24" s="1" t="s">
        <v>125</v>
      </c>
      <c r="BK24" s="1" t="s">
        <v>126</v>
      </c>
      <c r="BL24" s="1" t="s">
        <v>127</v>
      </c>
      <c r="BM24" s="1" t="s">
        <v>128</v>
      </c>
      <c r="BN24" s="1"/>
      <c r="BO24" s="1" t="s">
        <v>556</v>
      </c>
      <c r="BP24" s="1"/>
      <c r="BQ24" s="1"/>
      <c r="BR24" s="1" t="s">
        <v>100</v>
      </c>
      <c r="BS24" s="1" t="s">
        <v>557</v>
      </c>
      <c r="BT24" s="1" t="str">
        <f aca="false">HYPERLINK("https%3A%2F%2Fwww.webofscience.com%2Fwos%2Fwoscc%2Ffull-record%2FWOS:000968156000003","View Full Record in Web of Science")</f>
        <v>View Full Record in Web of Science</v>
      </c>
    </row>
    <row r="25" customFormat="false" ht="12.75" hidden="false" customHeight="false" outlineLevel="0" collapsed="false">
      <c r="A25" s="1" t="s">
        <v>72</v>
      </c>
      <c r="B25" s="1" t="s">
        <v>558</v>
      </c>
      <c r="C25" s="1"/>
      <c r="D25" s="1"/>
      <c r="E25" s="1"/>
      <c r="F25" s="1" t="s">
        <v>559</v>
      </c>
      <c r="G25" s="1"/>
      <c r="H25" s="1"/>
      <c r="I25" s="1" t="s">
        <v>560</v>
      </c>
      <c r="J25" s="1" t="s">
        <v>561</v>
      </c>
      <c r="K25" s="1"/>
      <c r="L25" s="1"/>
      <c r="M25" s="1" t="s">
        <v>77</v>
      </c>
      <c r="N25" s="1" t="s">
        <v>78</v>
      </c>
      <c r="O25" s="1"/>
      <c r="P25" s="1"/>
      <c r="Q25" s="1"/>
      <c r="R25" s="1"/>
      <c r="S25" s="1"/>
      <c r="T25" s="1" t="s">
        <v>562</v>
      </c>
      <c r="U25" s="1" t="s">
        <v>563</v>
      </c>
      <c r="V25" s="1" t="s">
        <v>564</v>
      </c>
      <c r="W25" s="1" t="s">
        <v>565</v>
      </c>
      <c r="X25" s="1" t="s">
        <v>566</v>
      </c>
      <c r="Y25" s="1" t="s">
        <v>567</v>
      </c>
      <c r="Z25" s="1" t="s">
        <v>568</v>
      </c>
      <c r="AA25" s="1" t="s">
        <v>569</v>
      </c>
      <c r="AB25" s="1" t="s">
        <v>570</v>
      </c>
      <c r="AC25" s="1" t="s">
        <v>571</v>
      </c>
      <c r="AD25" s="1" t="s">
        <v>572</v>
      </c>
      <c r="AE25" s="1" t="s">
        <v>573</v>
      </c>
      <c r="AF25" s="1"/>
      <c r="AG25" s="1" t="n">
        <v>60</v>
      </c>
      <c r="AH25" s="1" t="n">
        <v>1</v>
      </c>
      <c r="AI25" s="1" t="n">
        <v>1</v>
      </c>
      <c r="AJ25" s="1" t="n">
        <v>0</v>
      </c>
      <c r="AK25" s="1" t="n">
        <v>5</v>
      </c>
      <c r="AL25" s="1" t="s">
        <v>203</v>
      </c>
      <c r="AM25" s="1" t="s">
        <v>204</v>
      </c>
      <c r="AN25" s="1" t="s">
        <v>205</v>
      </c>
      <c r="AO25" s="1" t="s">
        <v>574</v>
      </c>
      <c r="AP25" s="1" t="s">
        <v>575</v>
      </c>
      <c r="AQ25" s="1"/>
      <c r="AR25" s="1" t="s">
        <v>576</v>
      </c>
      <c r="AS25" s="1" t="s">
        <v>577</v>
      </c>
      <c r="AT25" s="1" t="s">
        <v>578</v>
      </c>
      <c r="AU25" s="1" t="n">
        <v>2022</v>
      </c>
      <c r="AV25" s="1"/>
      <c r="AW25" s="1"/>
      <c r="AX25" s="1"/>
      <c r="AY25" s="1"/>
      <c r="AZ25" s="1"/>
      <c r="BA25" s="1"/>
      <c r="BB25" s="1"/>
      <c r="BC25" s="1"/>
      <c r="BD25" s="1"/>
      <c r="BE25" s="1" t="s">
        <v>579</v>
      </c>
      <c r="BF25" s="1" t="str">
        <f aca="false">HYPERLINK("http://dx.doi.org/10.1080/13676261.2022.2080539","http://dx.doi.org/10.1080/13676261.2022.2080539")</f>
        <v>http://dx.doi.org/10.1080/13676261.2022.2080539</v>
      </c>
      <c r="BG25" s="1"/>
      <c r="BH25" s="1" t="s">
        <v>504</v>
      </c>
      <c r="BI25" s="1" t="n">
        <v>21</v>
      </c>
      <c r="BJ25" s="1" t="s">
        <v>482</v>
      </c>
      <c r="BK25" s="1" t="s">
        <v>97</v>
      </c>
      <c r="BL25" s="1" t="s">
        <v>483</v>
      </c>
      <c r="BM25" s="1" t="s">
        <v>580</v>
      </c>
      <c r="BN25" s="1"/>
      <c r="BO25" s="1" t="s">
        <v>390</v>
      </c>
      <c r="BP25" s="1"/>
      <c r="BQ25" s="1"/>
      <c r="BR25" s="1" t="s">
        <v>100</v>
      </c>
      <c r="BS25" s="1" t="s">
        <v>581</v>
      </c>
      <c r="BT25" s="1" t="str">
        <f aca="false">HYPERLINK("https%3A%2F%2Fwww.webofscience.com%2Fwos%2Fwoscc%2Ffull-record%2FWOS:000807003900001","View Full Record in Web of Science")</f>
        <v>View Full Record in Web of Science</v>
      </c>
    </row>
    <row r="26" customFormat="false" ht="12.75" hidden="false" customHeight="false" outlineLevel="0" collapsed="false">
      <c r="A26" s="1" t="s">
        <v>72</v>
      </c>
      <c r="B26" s="1" t="s">
        <v>582</v>
      </c>
      <c r="C26" s="1"/>
      <c r="D26" s="1"/>
      <c r="E26" s="1"/>
      <c r="F26" s="1" t="s">
        <v>583</v>
      </c>
      <c r="G26" s="1"/>
      <c r="H26" s="1"/>
      <c r="I26" s="1" t="s">
        <v>584</v>
      </c>
      <c r="J26" s="1" t="s">
        <v>585</v>
      </c>
      <c r="K26" s="1"/>
      <c r="L26" s="1"/>
      <c r="M26" s="1" t="s">
        <v>77</v>
      </c>
      <c r="N26" s="1" t="s">
        <v>106</v>
      </c>
      <c r="O26" s="1"/>
      <c r="P26" s="1"/>
      <c r="Q26" s="1"/>
      <c r="R26" s="1"/>
      <c r="S26" s="1"/>
      <c r="T26" s="1" t="s">
        <v>586</v>
      </c>
      <c r="U26" s="1" t="s">
        <v>587</v>
      </c>
      <c r="V26" s="1" t="s">
        <v>588</v>
      </c>
      <c r="W26" s="1" t="s">
        <v>589</v>
      </c>
      <c r="X26" s="1" t="s">
        <v>590</v>
      </c>
      <c r="Y26" s="1" t="s">
        <v>591</v>
      </c>
      <c r="Z26" s="1" t="s">
        <v>592</v>
      </c>
      <c r="AA26" s="1" t="s">
        <v>593</v>
      </c>
      <c r="AB26" s="1" t="s">
        <v>594</v>
      </c>
      <c r="AC26" s="1"/>
      <c r="AD26" s="1"/>
      <c r="AE26" s="1"/>
      <c r="AF26" s="1"/>
      <c r="AG26" s="1" t="n">
        <v>57</v>
      </c>
      <c r="AH26" s="1" t="n">
        <v>88</v>
      </c>
      <c r="AI26" s="1" t="n">
        <v>88</v>
      </c>
      <c r="AJ26" s="1" t="n">
        <v>0</v>
      </c>
      <c r="AK26" s="1" t="n">
        <v>6</v>
      </c>
      <c r="AL26" s="1" t="s">
        <v>203</v>
      </c>
      <c r="AM26" s="1" t="s">
        <v>204</v>
      </c>
      <c r="AN26" s="1" t="s">
        <v>205</v>
      </c>
      <c r="AO26" s="1" t="s">
        <v>595</v>
      </c>
      <c r="AP26" s="1" t="s">
        <v>596</v>
      </c>
      <c r="AQ26" s="1"/>
      <c r="AR26" s="1" t="s">
        <v>597</v>
      </c>
      <c r="AS26" s="1" t="s">
        <v>598</v>
      </c>
      <c r="AT26" s="1" t="s">
        <v>599</v>
      </c>
      <c r="AU26" s="1" t="n">
        <v>2020</v>
      </c>
      <c r="AV26" s="1" t="n">
        <v>14</v>
      </c>
      <c r="AW26" s="1" t="n">
        <v>5</v>
      </c>
      <c r="AX26" s="1"/>
      <c r="AY26" s="1"/>
      <c r="AZ26" s="1"/>
      <c r="BA26" s="1"/>
      <c r="BB26" s="1" t="n">
        <v>500</v>
      </c>
      <c r="BC26" s="1" t="n">
        <v>517</v>
      </c>
      <c r="BD26" s="1"/>
      <c r="BE26" s="1" t="s">
        <v>600</v>
      </c>
      <c r="BF26" s="1" t="str">
        <f aca="false">HYPERLINK("http://dx.doi.org/10.1080/15548732.2020.1814542","http://dx.doi.org/10.1080/15548732.2020.1814542")</f>
        <v>http://dx.doi.org/10.1080/15548732.2020.1814542</v>
      </c>
      <c r="BG26" s="1"/>
      <c r="BH26" s="1" t="s">
        <v>213</v>
      </c>
      <c r="BI26" s="1" t="n">
        <v>18</v>
      </c>
      <c r="BJ26" s="1" t="s">
        <v>601</v>
      </c>
      <c r="BK26" s="1" t="s">
        <v>97</v>
      </c>
      <c r="BL26" s="1" t="s">
        <v>601</v>
      </c>
      <c r="BM26" s="1" t="s">
        <v>602</v>
      </c>
      <c r="BN26" s="1"/>
      <c r="BO26" s="1" t="s">
        <v>556</v>
      </c>
      <c r="BP26" s="1" t="s">
        <v>603</v>
      </c>
      <c r="BQ26" s="1" t="s">
        <v>604</v>
      </c>
      <c r="BR26" s="1" t="s">
        <v>100</v>
      </c>
      <c r="BS26" s="1" t="s">
        <v>605</v>
      </c>
      <c r="BT26" s="1" t="str">
        <f aca="false">HYPERLINK("https%3A%2F%2Fwww.webofscience.com%2Fwos%2Fwoscc%2Ffull-record%2FWOS:000569183300001","View Full Record in Web of Science")</f>
        <v>View Full Record in Web of Science</v>
      </c>
    </row>
    <row r="27" customFormat="false" ht="12.75" hidden="false" customHeight="false" outlineLevel="0" collapsed="false">
      <c r="A27" s="1" t="s">
        <v>72</v>
      </c>
      <c r="B27" s="1" t="s">
        <v>606</v>
      </c>
      <c r="C27" s="1"/>
      <c r="D27" s="1"/>
      <c r="E27" s="1"/>
      <c r="F27" s="1" t="s">
        <v>607</v>
      </c>
      <c r="G27" s="1"/>
      <c r="H27" s="1"/>
      <c r="I27" s="1" t="s">
        <v>608</v>
      </c>
      <c r="J27" s="1" t="s">
        <v>609</v>
      </c>
      <c r="K27" s="1"/>
      <c r="L27" s="1"/>
      <c r="M27" s="1" t="s">
        <v>77</v>
      </c>
      <c r="N27" s="1" t="s">
        <v>106</v>
      </c>
      <c r="O27" s="1"/>
      <c r="P27" s="1"/>
      <c r="Q27" s="1"/>
      <c r="R27" s="1"/>
      <c r="S27" s="1"/>
      <c r="T27" s="1"/>
      <c r="U27" s="1" t="s">
        <v>610</v>
      </c>
      <c r="V27" s="1" t="s">
        <v>611</v>
      </c>
      <c r="W27" s="1" t="s">
        <v>612</v>
      </c>
      <c r="X27" s="1" t="s">
        <v>357</v>
      </c>
      <c r="Y27" s="1" t="s">
        <v>613</v>
      </c>
      <c r="Z27" s="1" t="s">
        <v>614</v>
      </c>
      <c r="AA27" s="1"/>
      <c r="AB27" s="1"/>
      <c r="AC27" s="1"/>
      <c r="AD27" s="1"/>
      <c r="AE27" s="1"/>
      <c r="AF27" s="1"/>
      <c r="AG27" s="1" t="n">
        <v>49</v>
      </c>
      <c r="AH27" s="1" t="n">
        <v>0</v>
      </c>
      <c r="AI27" s="1" t="n">
        <v>0</v>
      </c>
      <c r="AJ27" s="1" t="n">
        <v>0</v>
      </c>
      <c r="AK27" s="1" t="n">
        <v>1</v>
      </c>
      <c r="AL27" s="1" t="s">
        <v>203</v>
      </c>
      <c r="AM27" s="1" t="s">
        <v>204</v>
      </c>
      <c r="AN27" s="1" t="s">
        <v>205</v>
      </c>
      <c r="AO27" s="1" t="s">
        <v>615</v>
      </c>
      <c r="AP27" s="1" t="s">
        <v>616</v>
      </c>
      <c r="AQ27" s="1"/>
      <c r="AR27" s="1" t="s">
        <v>617</v>
      </c>
      <c r="AS27" s="1" t="s">
        <v>618</v>
      </c>
      <c r="AT27" s="1" t="s">
        <v>619</v>
      </c>
      <c r="AU27" s="1" t="n">
        <v>2021</v>
      </c>
      <c r="AV27" s="1" t="n">
        <v>54</v>
      </c>
      <c r="AW27" s="1" t="n">
        <v>2</v>
      </c>
      <c r="AX27" s="1"/>
      <c r="AY27" s="1"/>
      <c r="AZ27" s="1"/>
      <c r="BA27" s="1"/>
      <c r="BB27" s="1" t="n">
        <v>182</v>
      </c>
      <c r="BC27" s="1" t="n">
        <v>195</v>
      </c>
      <c r="BD27" s="1"/>
      <c r="BE27" s="1" t="s">
        <v>620</v>
      </c>
      <c r="BF27" s="1" t="str">
        <f aca="false">HYPERLINK("http://dx.doi.org/10.1080/10665684.2021.1951630","http://dx.doi.org/10.1080/10665684.2021.1951630")</f>
        <v>http://dx.doi.org/10.1080/10665684.2021.1951630</v>
      </c>
      <c r="BG27" s="1"/>
      <c r="BH27" s="1" t="s">
        <v>344</v>
      </c>
      <c r="BI27" s="1" t="n">
        <v>14</v>
      </c>
      <c r="BJ27" s="1" t="s">
        <v>171</v>
      </c>
      <c r="BK27" s="1" t="s">
        <v>126</v>
      </c>
      <c r="BL27" s="1" t="s">
        <v>171</v>
      </c>
      <c r="BM27" s="1" t="s">
        <v>621</v>
      </c>
      <c r="BN27" s="1"/>
      <c r="BO27" s="1"/>
      <c r="BP27" s="1"/>
      <c r="BQ27" s="1"/>
      <c r="BR27" s="1" t="s">
        <v>100</v>
      </c>
      <c r="BS27" s="1" t="s">
        <v>622</v>
      </c>
      <c r="BT27" s="1" t="str">
        <f aca="false">HYPERLINK("https%3A%2F%2Fwww.webofscience.com%2Fwos%2Fwoscc%2Ffull-record%2FWOS:000705395800001","View Full Record in Web of Science")</f>
        <v>View Full Record in Web of Science</v>
      </c>
    </row>
    <row r="28" customFormat="false" ht="12.75" hidden="false" customHeight="false" outlineLevel="0" collapsed="false">
      <c r="A28" s="1" t="s">
        <v>72</v>
      </c>
      <c r="B28" s="1" t="s">
        <v>623</v>
      </c>
      <c r="C28" s="1"/>
      <c r="D28" s="1"/>
      <c r="E28" s="1"/>
      <c r="F28" s="1" t="s">
        <v>624</v>
      </c>
      <c r="G28" s="1"/>
      <c r="H28" s="1"/>
      <c r="I28" s="1" t="s">
        <v>625</v>
      </c>
      <c r="J28" s="1" t="s">
        <v>626</v>
      </c>
      <c r="K28" s="1"/>
      <c r="L28" s="1"/>
      <c r="M28" s="1" t="s">
        <v>77</v>
      </c>
      <c r="N28" s="1" t="s">
        <v>106</v>
      </c>
      <c r="O28" s="1"/>
      <c r="P28" s="1"/>
      <c r="Q28" s="1"/>
      <c r="R28" s="1"/>
      <c r="S28" s="1"/>
      <c r="T28" s="1" t="s">
        <v>627</v>
      </c>
      <c r="U28" s="1"/>
      <c r="V28" s="1" t="s">
        <v>628</v>
      </c>
      <c r="W28" s="1" t="s">
        <v>629</v>
      </c>
      <c r="X28" s="1" t="s">
        <v>630</v>
      </c>
      <c r="Y28" s="1" t="s">
        <v>631</v>
      </c>
      <c r="Z28" s="1" t="s">
        <v>632</v>
      </c>
      <c r="AA28" s="1"/>
      <c r="AB28" s="1"/>
      <c r="AC28" s="1"/>
      <c r="AD28" s="1"/>
      <c r="AE28" s="1"/>
      <c r="AF28" s="1"/>
      <c r="AG28" s="1" t="n">
        <v>23</v>
      </c>
      <c r="AH28" s="1" t="n">
        <v>0</v>
      </c>
      <c r="AI28" s="1" t="n">
        <v>0</v>
      </c>
      <c r="AJ28" s="1" t="n">
        <v>0</v>
      </c>
      <c r="AK28" s="1" t="n">
        <v>0</v>
      </c>
      <c r="AL28" s="1" t="s">
        <v>633</v>
      </c>
      <c r="AM28" s="1" t="s">
        <v>634</v>
      </c>
      <c r="AN28" s="1" t="s">
        <v>635</v>
      </c>
      <c r="AO28" s="1" t="s">
        <v>636</v>
      </c>
      <c r="AP28" s="1" t="s">
        <v>637</v>
      </c>
      <c r="AQ28" s="1"/>
      <c r="AR28" s="1" t="s">
        <v>638</v>
      </c>
      <c r="AS28" s="1" t="s">
        <v>639</v>
      </c>
      <c r="AT28" s="1" t="s">
        <v>459</v>
      </c>
      <c r="AU28" s="1" t="n">
        <v>2022</v>
      </c>
      <c r="AV28" s="1" t="n">
        <v>15</v>
      </c>
      <c r="AW28" s="1" t="n">
        <v>2</v>
      </c>
      <c r="AX28" s="1"/>
      <c r="AY28" s="1"/>
      <c r="AZ28" s="1"/>
      <c r="BA28" s="1"/>
      <c r="BB28" s="1" t="n">
        <v>5</v>
      </c>
      <c r="BC28" s="1" t="n">
        <v>26</v>
      </c>
      <c r="BD28" s="1"/>
      <c r="BE28" s="1" t="s">
        <v>640</v>
      </c>
      <c r="BF28" s="1" t="str">
        <f aca="false">HYPERLINK("http://dx.doi.org/10.3167/eca.2022.150202","http://dx.doi.org/10.3167/eca.2022.150202")</f>
        <v>http://dx.doi.org/10.3167/eca.2022.150202</v>
      </c>
      <c r="BG28" s="1"/>
      <c r="BH28" s="1"/>
      <c r="BI28" s="1" t="n">
        <v>22</v>
      </c>
      <c r="BJ28" s="1" t="s">
        <v>146</v>
      </c>
      <c r="BK28" s="1" t="s">
        <v>126</v>
      </c>
      <c r="BL28" s="1" t="s">
        <v>148</v>
      </c>
      <c r="BM28" s="1" t="s">
        <v>641</v>
      </c>
      <c r="BN28" s="1"/>
      <c r="BO28" s="1"/>
      <c r="BP28" s="1"/>
      <c r="BQ28" s="1"/>
      <c r="BR28" s="1" t="s">
        <v>100</v>
      </c>
      <c r="BS28" s="1" t="s">
        <v>642</v>
      </c>
      <c r="BT28" s="1" t="str">
        <f aca="false">HYPERLINK("https%3A%2F%2Fwww.webofscience.com%2Fwos%2Fwoscc%2Ffull-record%2FWOS:000975853300002","View Full Record in Web of Science")</f>
        <v>View Full Record in Web of Science</v>
      </c>
    </row>
    <row r="29" customFormat="false" ht="12.75" hidden="false" customHeight="false" outlineLevel="0" collapsed="false">
      <c r="A29" s="1" t="s">
        <v>72</v>
      </c>
      <c r="B29" s="1" t="s">
        <v>643</v>
      </c>
      <c r="C29" s="1"/>
      <c r="D29" s="1"/>
      <c r="E29" s="1"/>
      <c r="F29" s="1" t="s">
        <v>644</v>
      </c>
      <c r="G29" s="1"/>
      <c r="H29" s="1"/>
      <c r="I29" s="1" t="s">
        <v>645</v>
      </c>
      <c r="J29" s="1" t="s">
        <v>646</v>
      </c>
      <c r="K29" s="1"/>
      <c r="L29" s="1"/>
      <c r="M29" s="1" t="s">
        <v>77</v>
      </c>
      <c r="N29" s="1" t="s">
        <v>106</v>
      </c>
      <c r="O29" s="1"/>
      <c r="P29" s="1"/>
      <c r="Q29" s="1"/>
      <c r="R29" s="1"/>
      <c r="S29" s="1"/>
      <c r="T29" s="1"/>
      <c r="U29" s="1" t="s">
        <v>647</v>
      </c>
      <c r="V29" s="1" t="s">
        <v>648</v>
      </c>
      <c r="W29" s="1" t="s">
        <v>649</v>
      </c>
      <c r="X29" s="1" t="s">
        <v>650</v>
      </c>
      <c r="Y29" s="1" t="s">
        <v>651</v>
      </c>
      <c r="Z29" s="1" t="s">
        <v>652</v>
      </c>
      <c r="AA29" s="1"/>
      <c r="AB29" s="1"/>
      <c r="AC29" s="1"/>
      <c r="AD29" s="1"/>
      <c r="AE29" s="1"/>
      <c r="AF29" s="1"/>
      <c r="AG29" s="1" t="n">
        <v>138</v>
      </c>
      <c r="AH29" s="1" t="n">
        <v>0</v>
      </c>
      <c r="AI29" s="1" t="n">
        <v>0</v>
      </c>
      <c r="AJ29" s="1" t="n">
        <v>0</v>
      </c>
      <c r="AK29" s="1" t="n">
        <v>0</v>
      </c>
      <c r="AL29" s="1" t="s">
        <v>653</v>
      </c>
      <c r="AM29" s="1" t="s">
        <v>654</v>
      </c>
      <c r="AN29" s="1" t="s">
        <v>655</v>
      </c>
      <c r="AO29" s="1" t="s">
        <v>656</v>
      </c>
      <c r="AP29" s="1" t="s">
        <v>657</v>
      </c>
      <c r="AQ29" s="1"/>
      <c r="AR29" s="1" t="s">
        <v>658</v>
      </c>
      <c r="AS29" s="1" t="s">
        <v>659</v>
      </c>
      <c r="AT29" s="1"/>
      <c r="AU29" s="1" t="n">
        <v>2020</v>
      </c>
      <c r="AV29" s="1" t="n">
        <v>8</v>
      </c>
      <c r="AW29" s="1" t="n">
        <v>1</v>
      </c>
      <c r="AX29" s="1"/>
      <c r="AY29" s="1"/>
      <c r="AZ29" s="1"/>
      <c r="BA29" s="1"/>
      <c r="BB29" s="1" t="n">
        <v>55</v>
      </c>
      <c r="BC29" s="1" t="n">
        <v>85</v>
      </c>
      <c r="BD29" s="1"/>
      <c r="BE29" s="1" t="s">
        <v>660</v>
      </c>
      <c r="BF29" s="1" t="str">
        <f aca="false">HYPERLINK("http://dx.doi.org/10.2979/spectrum.8.1.04","http://dx.doi.org/10.2979/spectrum.8.1.04")</f>
        <v>http://dx.doi.org/10.2979/spectrum.8.1.04</v>
      </c>
      <c r="BG29" s="1"/>
      <c r="BH29" s="1"/>
      <c r="BI29" s="1" t="n">
        <v>31</v>
      </c>
      <c r="BJ29" s="1" t="s">
        <v>234</v>
      </c>
      <c r="BK29" s="1" t="s">
        <v>126</v>
      </c>
      <c r="BL29" s="1" t="s">
        <v>234</v>
      </c>
      <c r="BM29" s="1" t="s">
        <v>661</v>
      </c>
      <c r="BN29" s="1"/>
      <c r="BO29" s="1"/>
      <c r="BP29" s="1"/>
      <c r="BQ29" s="1"/>
      <c r="BR29" s="1" t="s">
        <v>100</v>
      </c>
      <c r="BS29" s="1" t="s">
        <v>662</v>
      </c>
      <c r="BT29" s="1" t="str">
        <f aca="false">HYPERLINK("https%3A%2F%2Fwww.webofscience.com%2Fwos%2Fwoscc%2Ffull-record%2FWOS:000591395600004","View Full Record in Web of Science")</f>
        <v>View Full Record in Web of Science</v>
      </c>
    </row>
    <row r="30" customFormat="false" ht="12.75" hidden="false" customHeight="false" outlineLevel="0" collapsed="false">
      <c r="A30" s="1" t="s">
        <v>72</v>
      </c>
      <c r="B30" s="1" t="s">
        <v>663</v>
      </c>
      <c r="C30" s="1"/>
      <c r="D30" s="1"/>
      <c r="E30" s="1"/>
      <c r="F30" s="1" t="s">
        <v>664</v>
      </c>
      <c r="G30" s="1"/>
      <c r="H30" s="1"/>
      <c r="I30" s="1" t="s">
        <v>665</v>
      </c>
      <c r="J30" s="1" t="s">
        <v>666</v>
      </c>
      <c r="K30" s="1"/>
      <c r="L30" s="1"/>
      <c r="M30" s="1" t="s">
        <v>77</v>
      </c>
      <c r="N30" s="1" t="s">
        <v>106</v>
      </c>
      <c r="O30" s="1"/>
      <c r="P30" s="1"/>
      <c r="Q30" s="1"/>
      <c r="R30" s="1"/>
      <c r="S30" s="1"/>
      <c r="T30" s="1" t="s">
        <v>667</v>
      </c>
      <c r="U30" s="1" t="s">
        <v>668</v>
      </c>
      <c r="V30" s="1" t="s">
        <v>669</v>
      </c>
      <c r="W30" s="1" t="s">
        <v>670</v>
      </c>
      <c r="X30" s="1" t="s">
        <v>671</v>
      </c>
      <c r="Y30" s="1" t="s">
        <v>672</v>
      </c>
      <c r="Z30" s="1" t="s">
        <v>673</v>
      </c>
      <c r="AA30" s="1"/>
      <c r="AB30" s="1" t="s">
        <v>674</v>
      </c>
      <c r="AC30" s="1" t="s">
        <v>675</v>
      </c>
      <c r="AD30" s="1" t="s">
        <v>676</v>
      </c>
      <c r="AE30" s="1" t="s">
        <v>677</v>
      </c>
      <c r="AF30" s="1"/>
      <c r="AG30" s="1" t="n">
        <v>97</v>
      </c>
      <c r="AH30" s="1" t="n">
        <v>1</v>
      </c>
      <c r="AI30" s="1" t="n">
        <v>1</v>
      </c>
      <c r="AJ30" s="1" t="n">
        <v>2</v>
      </c>
      <c r="AK30" s="1" t="n">
        <v>3</v>
      </c>
      <c r="AL30" s="1" t="s">
        <v>678</v>
      </c>
      <c r="AM30" s="1" t="s">
        <v>679</v>
      </c>
      <c r="AN30" s="1" t="s">
        <v>680</v>
      </c>
      <c r="AO30" s="1" t="s">
        <v>681</v>
      </c>
      <c r="AP30" s="1" t="s">
        <v>682</v>
      </c>
      <c r="AQ30" s="1"/>
      <c r="AR30" s="1" t="s">
        <v>683</v>
      </c>
      <c r="AS30" s="1" t="s">
        <v>684</v>
      </c>
      <c r="AT30" s="1" t="s">
        <v>685</v>
      </c>
      <c r="AU30" s="1" t="n">
        <v>2022</v>
      </c>
      <c r="AV30" s="1" t="n">
        <v>31</v>
      </c>
      <c r="AW30" s="1" t="n">
        <v>4</v>
      </c>
      <c r="AX30" s="1"/>
      <c r="AY30" s="1"/>
      <c r="AZ30" s="1"/>
      <c r="BA30" s="1"/>
      <c r="BB30" s="1" t="n">
        <v>520</v>
      </c>
      <c r="BC30" s="1" t="n">
        <v>528</v>
      </c>
      <c r="BD30" s="1"/>
      <c r="BE30" s="1" t="s">
        <v>686</v>
      </c>
      <c r="BF30" s="1" t="str">
        <f aca="false">HYPERLINK("http://dx.doi.org/10.1111/ijsw.12547","http://dx.doi.org/10.1111/ijsw.12547")</f>
        <v>http://dx.doi.org/10.1111/ijsw.12547</v>
      </c>
      <c r="BG30" s="1"/>
      <c r="BH30" s="1" t="s">
        <v>687</v>
      </c>
      <c r="BI30" s="1" t="n">
        <v>9</v>
      </c>
      <c r="BJ30" s="1" t="s">
        <v>601</v>
      </c>
      <c r="BK30" s="1" t="s">
        <v>97</v>
      </c>
      <c r="BL30" s="1" t="s">
        <v>601</v>
      </c>
      <c r="BM30" s="1" t="s">
        <v>688</v>
      </c>
      <c r="BN30" s="1" t="n">
        <v>36337765</v>
      </c>
      <c r="BO30" s="1" t="s">
        <v>689</v>
      </c>
      <c r="BP30" s="1"/>
      <c r="BQ30" s="1"/>
      <c r="BR30" s="1" t="s">
        <v>100</v>
      </c>
      <c r="BS30" s="1" t="s">
        <v>690</v>
      </c>
      <c r="BT30" s="1" t="str">
        <f aca="false">HYPERLINK("https%3A%2F%2Fwww.webofscience.com%2Fwos%2Fwoscc%2Ffull-record%2FWOS:000818581800001","View Full Record in Web of Science")</f>
        <v>View Full Record in Web of Science</v>
      </c>
    </row>
    <row r="31" customFormat="false" ht="12.75" hidden="false" customHeight="false" outlineLevel="0" collapsed="false">
      <c r="A31" s="1" t="s">
        <v>72</v>
      </c>
      <c r="B31" s="1" t="s">
        <v>691</v>
      </c>
      <c r="C31" s="1"/>
      <c r="D31" s="1"/>
      <c r="E31" s="1"/>
      <c r="F31" s="1" t="s">
        <v>692</v>
      </c>
      <c r="G31" s="1"/>
      <c r="H31" s="1"/>
      <c r="I31" s="1" t="s">
        <v>693</v>
      </c>
      <c r="J31" s="1" t="s">
        <v>274</v>
      </c>
      <c r="K31" s="1"/>
      <c r="L31" s="1"/>
      <c r="M31" s="1" t="s">
        <v>77</v>
      </c>
      <c r="N31" s="1" t="s">
        <v>106</v>
      </c>
      <c r="O31" s="1"/>
      <c r="P31" s="1"/>
      <c r="Q31" s="1"/>
      <c r="R31" s="1"/>
      <c r="S31" s="1"/>
      <c r="T31" s="1" t="s">
        <v>694</v>
      </c>
      <c r="U31" s="1" t="s">
        <v>695</v>
      </c>
      <c r="V31" s="1" t="s">
        <v>696</v>
      </c>
      <c r="W31" s="1" t="s">
        <v>697</v>
      </c>
      <c r="X31" s="1" t="s">
        <v>698</v>
      </c>
      <c r="Y31" s="1" t="s">
        <v>699</v>
      </c>
      <c r="Z31" s="1" t="s">
        <v>700</v>
      </c>
      <c r="AA31" s="1"/>
      <c r="AB31" s="1" t="s">
        <v>701</v>
      </c>
      <c r="AC31" s="1"/>
      <c r="AD31" s="1"/>
      <c r="AE31" s="1"/>
      <c r="AF31" s="1"/>
      <c r="AG31" s="1" t="n">
        <v>52</v>
      </c>
      <c r="AH31" s="1" t="n">
        <v>14</v>
      </c>
      <c r="AI31" s="1" t="n">
        <v>14</v>
      </c>
      <c r="AJ31" s="1" t="n">
        <v>0</v>
      </c>
      <c r="AK31" s="1" t="n">
        <v>10</v>
      </c>
      <c r="AL31" s="1" t="s">
        <v>203</v>
      </c>
      <c r="AM31" s="1" t="s">
        <v>204</v>
      </c>
      <c r="AN31" s="1" t="s">
        <v>702</v>
      </c>
      <c r="AO31" s="1" t="s">
        <v>283</v>
      </c>
      <c r="AP31" s="1"/>
      <c r="AQ31" s="1"/>
      <c r="AR31" s="1" t="s">
        <v>285</v>
      </c>
      <c r="AS31" s="1" t="s">
        <v>286</v>
      </c>
      <c r="AT31" s="1"/>
      <c r="AU31" s="1" t="n">
        <v>2011</v>
      </c>
      <c r="AV31" s="1" t="n">
        <v>23</v>
      </c>
      <c r="AW31" s="1" t="n">
        <v>6</v>
      </c>
      <c r="AX31" s="1"/>
      <c r="AY31" s="1"/>
      <c r="AZ31" s="1"/>
      <c r="BA31" s="1"/>
      <c r="BB31" s="1" t="n">
        <v>711</v>
      </c>
      <c r="BC31" s="1" t="n">
        <v>727</v>
      </c>
      <c r="BD31" s="1"/>
      <c r="BE31" s="1" t="s">
        <v>703</v>
      </c>
      <c r="BF31" s="1" t="str">
        <f aca="false">HYPERLINK("http://dx.doi.org/10.1080/09540253.2010.528378","http://dx.doi.org/10.1080/09540253.2010.528378")</f>
        <v>http://dx.doi.org/10.1080/09540253.2010.528378</v>
      </c>
      <c r="BG31" s="1"/>
      <c r="BH31" s="1"/>
      <c r="BI31" s="1" t="n">
        <v>17</v>
      </c>
      <c r="BJ31" s="1" t="s">
        <v>171</v>
      </c>
      <c r="BK31" s="1" t="s">
        <v>97</v>
      </c>
      <c r="BL31" s="1" t="s">
        <v>171</v>
      </c>
      <c r="BM31" s="1" t="s">
        <v>704</v>
      </c>
      <c r="BN31" s="1"/>
      <c r="BO31" s="1"/>
      <c r="BP31" s="1"/>
      <c r="BQ31" s="1"/>
      <c r="BR31" s="1" t="s">
        <v>100</v>
      </c>
      <c r="BS31" s="1" t="s">
        <v>705</v>
      </c>
      <c r="BT31" s="1" t="str">
        <f aca="false">HYPERLINK("https%3A%2F%2Fwww.webofscience.com%2Fwos%2Fwoscc%2Ffull-record%2FWOS:000296567400004","View Full Record in Web of Science")</f>
        <v>View Full Record in Web of Science</v>
      </c>
    </row>
    <row r="32" customFormat="false" ht="12.75" hidden="false" customHeight="false" outlineLevel="0" collapsed="false">
      <c r="A32" s="1" t="s">
        <v>72</v>
      </c>
      <c r="B32" s="1" t="s">
        <v>706</v>
      </c>
      <c r="C32" s="1"/>
      <c r="D32" s="1"/>
      <c r="E32" s="1"/>
      <c r="F32" s="1" t="s">
        <v>707</v>
      </c>
      <c r="G32" s="1"/>
      <c r="H32" s="1"/>
      <c r="I32" s="1" t="s">
        <v>708</v>
      </c>
      <c r="J32" s="1" t="s">
        <v>134</v>
      </c>
      <c r="K32" s="1"/>
      <c r="L32" s="1"/>
      <c r="M32" s="1" t="s">
        <v>77</v>
      </c>
      <c r="N32" s="1" t="s">
        <v>106</v>
      </c>
      <c r="O32" s="1"/>
      <c r="P32" s="1"/>
      <c r="Q32" s="1"/>
      <c r="R32" s="1"/>
      <c r="S32" s="1"/>
      <c r="T32" s="1"/>
      <c r="U32" s="1"/>
      <c r="V32" s="1" t="s">
        <v>709</v>
      </c>
      <c r="W32" s="1" t="s">
        <v>710</v>
      </c>
      <c r="X32" s="1" t="s">
        <v>711</v>
      </c>
      <c r="Y32" s="1" t="s">
        <v>712</v>
      </c>
      <c r="Z32" s="1" t="s">
        <v>713</v>
      </c>
      <c r="AA32" s="1"/>
      <c r="AB32" s="1" t="s">
        <v>714</v>
      </c>
      <c r="AC32" s="1"/>
      <c r="AD32" s="1"/>
      <c r="AE32" s="1"/>
      <c r="AF32" s="1"/>
      <c r="AG32" s="1" t="n">
        <v>39</v>
      </c>
      <c r="AH32" s="1" t="n">
        <v>0</v>
      </c>
      <c r="AI32" s="1" t="n">
        <v>0</v>
      </c>
      <c r="AJ32" s="1" t="n">
        <v>0</v>
      </c>
      <c r="AK32" s="1" t="n">
        <v>0</v>
      </c>
      <c r="AL32" s="1" t="s">
        <v>114</v>
      </c>
      <c r="AM32" s="1" t="s">
        <v>115</v>
      </c>
      <c r="AN32" s="1" t="s">
        <v>116</v>
      </c>
      <c r="AO32" s="1" t="s">
        <v>141</v>
      </c>
      <c r="AP32" s="1" t="s">
        <v>142</v>
      </c>
      <c r="AQ32" s="1"/>
      <c r="AR32" s="1" t="s">
        <v>143</v>
      </c>
      <c r="AS32" s="1" t="s">
        <v>144</v>
      </c>
      <c r="AT32" s="1" t="s">
        <v>685</v>
      </c>
      <c r="AU32" s="1" t="n">
        <v>2022</v>
      </c>
      <c r="AV32" s="1" t="n">
        <v>56</v>
      </c>
      <c r="AW32" s="1" t="n">
        <v>4</v>
      </c>
      <c r="AX32" s="1"/>
      <c r="AY32" s="1"/>
      <c r="AZ32" s="1"/>
      <c r="BA32" s="1"/>
      <c r="BB32" s="1" t="n">
        <v>565</v>
      </c>
      <c r="BC32" s="1" t="n">
        <v>588</v>
      </c>
      <c r="BD32" s="1" t="s">
        <v>715</v>
      </c>
      <c r="BE32" s="1" t="s">
        <v>716</v>
      </c>
      <c r="BF32" s="1" t="str">
        <f aca="false">HYPERLINK("http://dx.doi.org/10.1017/S0021875822000019","http://dx.doi.org/10.1017/S0021875822000019")</f>
        <v>http://dx.doi.org/10.1017/S0021875822000019</v>
      </c>
      <c r="BG32" s="1"/>
      <c r="BH32" s="1" t="s">
        <v>717</v>
      </c>
      <c r="BI32" s="1" t="n">
        <v>24</v>
      </c>
      <c r="BJ32" s="1" t="s">
        <v>146</v>
      </c>
      <c r="BK32" s="1" t="s">
        <v>147</v>
      </c>
      <c r="BL32" s="1" t="s">
        <v>148</v>
      </c>
      <c r="BM32" s="1" t="s">
        <v>718</v>
      </c>
      <c r="BN32" s="1"/>
      <c r="BO32" s="1"/>
      <c r="BP32" s="1"/>
      <c r="BQ32" s="1"/>
      <c r="BR32" s="1" t="s">
        <v>100</v>
      </c>
      <c r="BS32" s="1" t="s">
        <v>719</v>
      </c>
      <c r="BT32" s="1" t="str">
        <f aca="false">HYPERLINK("https%3A%2F%2Fwww.webofscience.com%2Fwos%2Fwoscc%2Ffull-record%2FWOS:000754083900001","View Full Record in Web of Science")</f>
        <v>View Full Record in Web of Science</v>
      </c>
    </row>
    <row r="33" customFormat="false" ht="12.75" hidden="false" customHeight="false" outlineLevel="0" collapsed="false">
      <c r="A33" s="1" t="s">
        <v>72</v>
      </c>
      <c r="B33" s="1" t="s">
        <v>720</v>
      </c>
      <c r="C33" s="1"/>
      <c r="D33" s="1"/>
      <c r="E33" s="1"/>
      <c r="F33" s="1" t="s">
        <v>721</v>
      </c>
      <c r="G33" s="1"/>
      <c r="H33" s="1"/>
      <c r="I33" s="1" t="s">
        <v>722</v>
      </c>
      <c r="J33" s="1" t="s">
        <v>723</v>
      </c>
      <c r="K33" s="1"/>
      <c r="L33" s="1"/>
      <c r="M33" s="1" t="s">
        <v>77</v>
      </c>
      <c r="N33" s="1" t="s">
        <v>106</v>
      </c>
      <c r="O33" s="1"/>
      <c r="P33" s="1"/>
      <c r="Q33" s="1"/>
      <c r="R33" s="1"/>
      <c r="S33" s="1"/>
      <c r="T33" s="1" t="s">
        <v>724</v>
      </c>
      <c r="U33" s="1"/>
      <c r="V33" s="1" t="s">
        <v>725</v>
      </c>
      <c r="W33" s="1" t="s">
        <v>726</v>
      </c>
      <c r="X33" s="1" t="s">
        <v>727</v>
      </c>
      <c r="Y33" s="1" t="s">
        <v>728</v>
      </c>
      <c r="Z33" s="1" t="s">
        <v>729</v>
      </c>
      <c r="AA33" s="1"/>
      <c r="AB33" s="1" t="s">
        <v>730</v>
      </c>
      <c r="AC33" s="1" t="s">
        <v>731</v>
      </c>
      <c r="AD33" s="1" t="s">
        <v>732</v>
      </c>
      <c r="AE33" s="1" t="s">
        <v>733</v>
      </c>
      <c r="AF33" s="1"/>
      <c r="AG33" s="1" t="n">
        <v>5</v>
      </c>
      <c r="AH33" s="1" t="n">
        <v>0</v>
      </c>
      <c r="AI33" s="1" t="n">
        <v>0</v>
      </c>
      <c r="AJ33" s="1" t="n">
        <v>0</v>
      </c>
      <c r="AK33" s="1" t="n">
        <v>0</v>
      </c>
      <c r="AL33" s="1" t="s">
        <v>86</v>
      </c>
      <c r="AM33" s="1" t="s">
        <v>87</v>
      </c>
      <c r="AN33" s="1" t="s">
        <v>88</v>
      </c>
      <c r="AO33" s="1" t="s">
        <v>734</v>
      </c>
      <c r="AP33" s="1"/>
      <c r="AQ33" s="1"/>
      <c r="AR33" s="1" t="s">
        <v>723</v>
      </c>
      <c r="AS33" s="1" t="s">
        <v>735</v>
      </c>
      <c r="AT33" s="1" t="s">
        <v>736</v>
      </c>
      <c r="AU33" s="1" t="n">
        <v>2022</v>
      </c>
      <c r="AV33" s="1" t="n">
        <v>8</v>
      </c>
      <c r="AW33" s="1"/>
      <c r="AX33" s="1"/>
      <c r="AY33" s="1"/>
      <c r="AZ33" s="1"/>
      <c r="BA33" s="1"/>
      <c r="BB33" s="1"/>
      <c r="BC33" s="1"/>
      <c r="BD33" s="1" t="n">
        <v>23780231221110100</v>
      </c>
      <c r="BE33" s="1" t="s">
        <v>737</v>
      </c>
      <c r="BF33" s="1" t="str">
        <f aca="false">HYPERLINK("http://dx.doi.org/10.1177/23780231221110124","http://dx.doi.org/10.1177/23780231221110124")</f>
        <v>http://dx.doi.org/10.1177/23780231221110124</v>
      </c>
      <c r="BG33" s="1"/>
      <c r="BH33" s="1"/>
      <c r="BI33" s="1" t="n">
        <v>4</v>
      </c>
      <c r="BJ33" s="1" t="s">
        <v>738</v>
      </c>
      <c r="BK33" s="1" t="s">
        <v>126</v>
      </c>
      <c r="BL33" s="1" t="s">
        <v>738</v>
      </c>
      <c r="BM33" s="1" t="s">
        <v>739</v>
      </c>
      <c r="BN33" s="1"/>
      <c r="BO33" s="1" t="s">
        <v>740</v>
      </c>
      <c r="BP33" s="1"/>
      <c r="BQ33" s="1"/>
      <c r="BR33" s="1" t="s">
        <v>100</v>
      </c>
      <c r="BS33" s="1" t="s">
        <v>741</v>
      </c>
      <c r="BT33" s="1" t="str">
        <f aca="false">HYPERLINK("https%3A%2F%2Fwww.webofscience.com%2Fwos%2Fwoscc%2Ffull-record%2FWOS:000928467500001","View Full Record in Web of Science")</f>
        <v>View Full Record in Web of Science</v>
      </c>
    </row>
    <row r="34" customFormat="false" ht="12.75" hidden="false" customHeight="false" outlineLevel="0" collapsed="false">
      <c r="A34" s="1" t="s">
        <v>72</v>
      </c>
      <c r="B34" s="1" t="s">
        <v>742</v>
      </c>
      <c r="C34" s="1"/>
      <c r="D34" s="1"/>
      <c r="E34" s="1"/>
      <c r="F34" s="1" t="s">
        <v>743</v>
      </c>
      <c r="G34" s="1"/>
      <c r="H34" s="1"/>
      <c r="I34" s="1" t="s">
        <v>744</v>
      </c>
      <c r="J34" s="1" t="s">
        <v>745</v>
      </c>
      <c r="K34" s="1"/>
      <c r="L34" s="1"/>
      <c r="M34" s="1" t="s">
        <v>77</v>
      </c>
      <c r="N34" s="1" t="s">
        <v>106</v>
      </c>
      <c r="O34" s="1"/>
      <c r="P34" s="1"/>
      <c r="Q34" s="1"/>
      <c r="R34" s="1"/>
      <c r="S34" s="1"/>
      <c r="T34" s="1" t="s">
        <v>746</v>
      </c>
      <c r="U34" s="1" t="s">
        <v>747</v>
      </c>
      <c r="V34" s="1" t="s">
        <v>748</v>
      </c>
      <c r="W34" s="1" t="s">
        <v>749</v>
      </c>
      <c r="X34" s="1" t="s">
        <v>750</v>
      </c>
      <c r="Y34" s="1" t="s">
        <v>751</v>
      </c>
      <c r="Z34" s="1" t="s">
        <v>752</v>
      </c>
      <c r="AA34" s="1" t="s">
        <v>753</v>
      </c>
      <c r="AB34" s="1"/>
      <c r="AC34" s="1"/>
      <c r="AD34" s="1"/>
      <c r="AE34" s="1"/>
      <c r="AF34" s="1"/>
      <c r="AG34" s="1" t="n">
        <v>55</v>
      </c>
      <c r="AH34" s="1" t="n">
        <v>3</v>
      </c>
      <c r="AI34" s="1" t="n">
        <v>3</v>
      </c>
      <c r="AJ34" s="1" t="n">
        <v>0</v>
      </c>
      <c r="AK34" s="1" t="n">
        <v>3</v>
      </c>
      <c r="AL34" s="1" t="s">
        <v>754</v>
      </c>
      <c r="AM34" s="1" t="s">
        <v>755</v>
      </c>
      <c r="AN34" s="1" t="s">
        <v>756</v>
      </c>
      <c r="AO34" s="1" t="s">
        <v>757</v>
      </c>
      <c r="AP34" s="1"/>
      <c r="AQ34" s="1"/>
      <c r="AR34" s="1" t="s">
        <v>758</v>
      </c>
      <c r="AS34" s="1" t="s">
        <v>759</v>
      </c>
      <c r="AT34" s="1" t="s">
        <v>760</v>
      </c>
      <c r="AU34" s="1" t="n">
        <v>2020</v>
      </c>
      <c r="AV34" s="1" t="n">
        <v>7</v>
      </c>
      <c r="AW34" s="1" t="n">
        <v>1</v>
      </c>
      <c r="AX34" s="1"/>
      <c r="AY34" s="1"/>
      <c r="AZ34" s="1"/>
      <c r="BA34" s="1"/>
      <c r="BB34" s="1" t="n">
        <v>181</v>
      </c>
      <c r="BC34" s="1" t="n">
        <v>203</v>
      </c>
      <c r="BD34" s="1"/>
      <c r="BE34" s="1" t="s">
        <v>761</v>
      </c>
      <c r="BF34" s="1" t="str">
        <f aca="false">HYPERLINK("http://dx.doi.org/10.14516/ete.273","http://dx.doi.org/10.14516/ete.273")</f>
        <v>http://dx.doi.org/10.14516/ete.273</v>
      </c>
      <c r="BG34" s="1"/>
      <c r="BH34" s="1"/>
      <c r="BI34" s="1" t="n">
        <v>23</v>
      </c>
      <c r="BJ34" s="1" t="s">
        <v>171</v>
      </c>
      <c r="BK34" s="1" t="s">
        <v>126</v>
      </c>
      <c r="BL34" s="1" t="s">
        <v>171</v>
      </c>
      <c r="BM34" s="1" t="s">
        <v>762</v>
      </c>
      <c r="BN34" s="1"/>
      <c r="BO34" s="1" t="s">
        <v>763</v>
      </c>
      <c r="BP34" s="1"/>
      <c r="BQ34" s="1"/>
      <c r="BR34" s="1" t="s">
        <v>100</v>
      </c>
      <c r="BS34" s="1" t="s">
        <v>764</v>
      </c>
      <c r="BT34" s="1" t="str">
        <f aca="false">HYPERLINK("https%3A%2F%2Fwww.webofscience.com%2Fwos%2Fwoscc%2Ffull-record%2FWOS:000505612200011","View Full Record in Web of Science")</f>
        <v>View Full Record in Web of Science</v>
      </c>
    </row>
    <row r="35" customFormat="false" ht="12.75" hidden="false" customHeight="false" outlineLevel="0" collapsed="false">
      <c r="A35" s="1" t="s">
        <v>72</v>
      </c>
      <c r="B35" s="1" t="s">
        <v>765</v>
      </c>
      <c r="C35" s="1"/>
      <c r="D35" s="1"/>
      <c r="E35" s="1"/>
      <c r="F35" s="1" t="s">
        <v>766</v>
      </c>
      <c r="G35" s="1"/>
      <c r="H35" s="1"/>
      <c r="I35" s="1" t="s">
        <v>767</v>
      </c>
      <c r="J35" s="1" t="s">
        <v>768</v>
      </c>
      <c r="K35" s="1"/>
      <c r="L35" s="1"/>
      <c r="M35" s="1" t="s">
        <v>77</v>
      </c>
      <c r="N35" s="1" t="s">
        <v>106</v>
      </c>
      <c r="O35" s="1"/>
      <c r="P35" s="1"/>
      <c r="Q35" s="1"/>
      <c r="R35" s="1"/>
      <c r="S35" s="1"/>
      <c r="T35" s="1" t="s">
        <v>769</v>
      </c>
      <c r="U35" s="1"/>
      <c r="V35" s="1" t="s">
        <v>770</v>
      </c>
      <c r="W35" s="1" t="s">
        <v>771</v>
      </c>
      <c r="X35" s="1" t="s">
        <v>772</v>
      </c>
      <c r="Y35" s="1" t="s">
        <v>773</v>
      </c>
      <c r="Z35" s="1" t="s">
        <v>774</v>
      </c>
      <c r="AA35" s="1"/>
      <c r="AB35" s="1"/>
      <c r="AC35" s="1"/>
      <c r="AD35" s="1"/>
      <c r="AE35" s="1"/>
      <c r="AF35" s="1"/>
      <c r="AG35" s="1" t="n">
        <v>57</v>
      </c>
      <c r="AH35" s="1" t="n">
        <v>0</v>
      </c>
      <c r="AI35" s="1" t="n">
        <v>0</v>
      </c>
      <c r="AJ35" s="1" t="n">
        <v>0</v>
      </c>
      <c r="AK35" s="1" t="n">
        <v>8</v>
      </c>
      <c r="AL35" s="1" t="s">
        <v>203</v>
      </c>
      <c r="AM35" s="1" t="s">
        <v>204</v>
      </c>
      <c r="AN35" s="1" t="s">
        <v>702</v>
      </c>
      <c r="AO35" s="1" t="s">
        <v>775</v>
      </c>
      <c r="AP35" s="1" t="s">
        <v>776</v>
      </c>
      <c r="AQ35" s="1"/>
      <c r="AR35" s="1" t="s">
        <v>777</v>
      </c>
      <c r="AS35" s="1" t="s">
        <v>778</v>
      </c>
      <c r="AT35" s="1" t="s">
        <v>779</v>
      </c>
      <c r="AU35" s="1" t="n">
        <v>2015</v>
      </c>
      <c r="AV35" s="1" t="n">
        <v>49</v>
      </c>
      <c r="AW35" s="1" t="n">
        <v>5</v>
      </c>
      <c r="AX35" s="1"/>
      <c r="AY35" s="1"/>
      <c r="AZ35" s="1" t="s">
        <v>122</v>
      </c>
      <c r="BA35" s="1"/>
      <c r="BB35" s="1" t="n">
        <v>502</v>
      </c>
      <c r="BC35" s="1" t="n">
        <v>521</v>
      </c>
      <c r="BD35" s="1"/>
      <c r="BE35" s="1" t="s">
        <v>780</v>
      </c>
      <c r="BF35" s="1" t="str">
        <f aca="false">HYPERLINK("http://dx.doi.org/10.1080/0031322X.2015.1103448","http://dx.doi.org/10.1080/0031322X.2015.1103448")</f>
        <v>http://dx.doi.org/10.1080/0031322X.2015.1103448</v>
      </c>
      <c r="BG35" s="1"/>
      <c r="BH35" s="1"/>
      <c r="BI35" s="1" t="n">
        <v>20</v>
      </c>
      <c r="BJ35" s="1" t="s">
        <v>781</v>
      </c>
      <c r="BK35" s="1" t="s">
        <v>254</v>
      </c>
      <c r="BL35" s="1" t="s">
        <v>782</v>
      </c>
      <c r="BM35" s="1" t="s">
        <v>783</v>
      </c>
      <c r="BN35" s="1"/>
      <c r="BO35" s="1"/>
      <c r="BP35" s="1"/>
      <c r="BQ35" s="1"/>
      <c r="BR35" s="1" t="s">
        <v>100</v>
      </c>
      <c r="BS35" s="1" t="s">
        <v>784</v>
      </c>
      <c r="BT35" s="1" t="str">
        <f aca="false">HYPERLINK("https%3A%2F%2Fwww.webofscience.com%2Fwos%2Fwoscc%2Ffull-record%2FWOS:000364232800005","View Full Record in Web of Science")</f>
        <v>View Full Record in Web of Science</v>
      </c>
    </row>
    <row r="36" customFormat="false" ht="12.75" hidden="false" customHeight="false" outlineLevel="0" collapsed="false">
      <c r="A36" s="1" t="s">
        <v>72</v>
      </c>
      <c r="B36" s="1" t="s">
        <v>785</v>
      </c>
      <c r="C36" s="1"/>
      <c r="D36" s="1"/>
      <c r="E36" s="1"/>
      <c r="F36" s="1" t="s">
        <v>786</v>
      </c>
      <c r="G36" s="1"/>
      <c r="H36" s="1"/>
      <c r="I36" s="1" t="s">
        <v>787</v>
      </c>
      <c r="J36" s="1" t="s">
        <v>788</v>
      </c>
      <c r="K36" s="1"/>
      <c r="L36" s="1"/>
      <c r="M36" s="1" t="s">
        <v>77</v>
      </c>
      <c r="N36" s="1" t="s">
        <v>106</v>
      </c>
      <c r="O36" s="1"/>
      <c r="P36" s="1"/>
      <c r="Q36" s="1"/>
      <c r="R36" s="1"/>
      <c r="S36" s="1"/>
      <c r="T36" s="1" t="s">
        <v>789</v>
      </c>
      <c r="U36" s="1"/>
      <c r="V36" s="1" t="s">
        <v>790</v>
      </c>
      <c r="W36" s="1" t="s">
        <v>791</v>
      </c>
      <c r="X36" s="1" t="s">
        <v>750</v>
      </c>
      <c r="Y36" s="1" t="s">
        <v>792</v>
      </c>
      <c r="Z36" s="1" t="s">
        <v>793</v>
      </c>
      <c r="AA36" s="1"/>
      <c r="AB36" s="1"/>
      <c r="AC36" s="1" t="s">
        <v>794</v>
      </c>
      <c r="AD36" s="1" t="s">
        <v>794</v>
      </c>
      <c r="AE36" s="1" t="s">
        <v>795</v>
      </c>
      <c r="AF36" s="1"/>
      <c r="AG36" s="1" t="n">
        <v>81</v>
      </c>
      <c r="AH36" s="1" t="n">
        <v>0</v>
      </c>
      <c r="AI36" s="1" t="n">
        <v>0</v>
      </c>
      <c r="AJ36" s="1" t="n">
        <v>0</v>
      </c>
      <c r="AK36" s="1" t="n">
        <v>0</v>
      </c>
      <c r="AL36" s="1" t="s">
        <v>796</v>
      </c>
      <c r="AM36" s="1" t="s">
        <v>797</v>
      </c>
      <c r="AN36" s="1" t="s">
        <v>798</v>
      </c>
      <c r="AO36" s="1" t="s">
        <v>799</v>
      </c>
      <c r="AP36" s="1" t="s">
        <v>800</v>
      </c>
      <c r="AQ36" s="1"/>
      <c r="AR36" s="1" t="s">
        <v>801</v>
      </c>
      <c r="AS36" s="1" t="s">
        <v>802</v>
      </c>
      <c r="AT36" s="1" t="s">
        <v>168</v>
      </c>
      <c r="AU36" s="1" t="n">
        <v>2022</v>
      </c>
      <c r="AV36" s="1" t="n">
        <v>20</v>
      </c>
      <c r="AW36" s="1" t="n">
        <v>4</v>
      </c>
      <c r="AX36" s="1"/>
      <c r="AY36" s="1"/>
      <c r="AZ36" s="1"/>
      <c r="BA36" s="1"/>
      <c r="BB36" s="1" t="n">
        <v>428</v>
      </c>
      <c r="BC36" s="1" t="n">
        <v>454</v>
      </c>
      <c r="BD36" s="1"/>
      <c r="BE36" s="1" t="s">
        <v>803</v>
      </c>
      <c r="BF36" s="1" t="str">
        <f aca="false">HYPERLINK("http://dx.doi.org/10.1057/s41276-022-00375-2","http://dx.doi.org/10.1057/s41276-022-00375-2")</f>
        <v>http://dx.doi.org/10.1057/s41276-022-00375-2</v>
      </c>
      <c r="BG36" s="1"/>
      <c r="BH36" s="1" t="s">
        <v>804</v>
      </c>
      <c r="BI36" s="1" t="n">
        <v>27</v>
      </c>
      <c r="BJ36" s="1" t="s">
        <v>738</v>
      </c>
      <c r="BK36" s="1" t="s">
        <v>126</v>
      </c>
      <c r="BL36" s="1" t="s">
        <v>738</v>
      </c>
      <c r="BM36" s="1" t="s">
        <v>805</v>
      </c>
      <c r="BN36" s="1"/>
      <c r="BO36" s="1"/>
      <c r="BP36" s="1"/>
      <c r="BQ36" s="1"/>
      <c r="BR36" s="1" t="s">
        <v>100</v>
      </c>
      <c r="BS36" s="1" t="s">
        <v>806</v>
      </c>
      <c r="BT36" s="1" t="str">
        <f aca="false">HYPERLINK("https%3A%2F%2Fwww.webofscience.com%2Fwos%2Fwoscc%2Ffull-record%2FWOS:000830938200001","View Full Record in Web of Science")</f>
        <v>View Full Record in Web of Science</v>
      </c>
    </row>
    <row r="37" customFormat="false" ht="12.75" hidden="false" customHeight="false" outlineLevel="0" collapsed="false">
      <c r="A37" s="1" t="s">
        <v>72</v>
      </c>
      <c r="B37" s="1" t="s">
        <v>807</v>
      </c>
      <c r="C37" s="1"/>
      <c r="D37" s="1"/>
      <c r="E37" s="1"/>
      <c r="F37" s="1" t="s">
        <v>808</v>
      </c>
      <c r="G37" s="1"/>
      <c r="H37" s="1"/>
      <c r="I37" s="1" t="s">
        <v>809</v>
      </c>
      <c r="J37" s="1" t="s">
        <v>76</v>
      </c>
      <c r="K37" s="1"/>
      <c r="L37" s="1"/>
      <c r="M37" s="1" t="s">
        <v>77</v>
      </c>
      <c r="N37" s="1" t="s">
        <v>78</v>
      </c>
      <c r="O37" s="1"/>
      <c r="P37" s="1"/>
      <c r="Q37" s="1"/>
      <c r="R37" s="1"/>
      <c r="S37" s="1"/>
      <c r="T37" s="1" t="s">
        <v>810</v>
      </c>
      <c r="U37" s="1"/>
      <c r="V37" s="1" t="s">
        <v>811</v>
      </c>
      <c r="W37" s="1" t="s">
        <v>812</v>
      </c>
      <c r="X37" s="1" t="s">
        <v>813</v>
      </c>
      <c r="Y37" s="1" t="s">
        <v>814</v>
      </c>
      <c r="Z37" s="1" t="s">
        <v>815</v>
      </c>
      <c r="AA37" s="1"/>
      <c r="AB37" s="1"/>
      <c r="AC37" s="1"/>
      <c r="AD37" s="1"/>
      <c r="AE37" s="1"/>
      <c r="AF37" s="1"/>
      <c r="AG37" s="1" t="n">
        <v>86</v>
      </c>
      <c r="AH37" s="1" t="n">
        <v>0</v>
      </c>
      <c r="AI37" s="1" t="n">
        <v>0</v>
      </c>
      <c r="AJ37" s="1" t="n">
        <v>1</v>
      </c>
      <c r="AK37" s="1" t="n">
        <v>1</v>
      </c>
      <c r="AL37" s="1" t="s">
        <v>86</v>
      </c>
      <c r="AM37" s="1" t="s">
        <v>87</v>
      </c>
      <c r="AN37" s="1" t="s">
        <v>88</v>
      </c>
      <c r="AO37" s="1" t="s">
        <v>89</v>
      </c>
      <c r="AP37" s="1" t="s">
        <v>90</v>
      </c>
      <c r="AQ37" s="1"/>
      <c r="AR37" s="1" t="s">
        <v>91</v>
      </c>
      <c r="AS37" s="1" t="s">
        <v>92</v>
      </c>
      <c r="AT37" s="1" t="s">
        <v>93</v>
      </c>
      <c r="AU37" s="1" t="n">
        <v>2023</v>
      </c>
      <c r="AV37" s="1"/>
      <c r="AW37" s="1"/>
      <c r="AX37" s="1"/>
      <c r="AY37" s="1"/>
      <c r="AZ37" s="1"/>
      <c r="BA37" s="1"/>
      <c r="BB37" s="1"/>
      <c r="BC37" s="1"/>
      <c r="BD37" s="1"/>
      <c r="BE37" s="1" t="s">
        <v>816</v>
      </c>
      <c r="BF37" s="1" t="str">
        <f aca="false">HYPERLINK("http://dx.doi.org/10.1177/00420859231175672","http://dx.doi.org/10.1177/00420859231175672")</f>
        <v>http://dx.doi.org/10.1177/00420859231175672</v>
      </c>
      <c r="BG37" s="1"/>
      <c r="BH37" s="1" t="s">
        <v>95</v>
      </c>
      <c r="BI37" s="1" t="n">
        <v>18</v>
      </c>
      <c r="BJ37" s="1" t="s">
        <v>96</v>
      </c>
      <c r="BK37" s="1" t="s">
        <v>97</v>
      </c>
      <c r="BL37" s="1" t="s">
        <v>96</v>
      </c>
      <c r="BM37" s="1" t="s">
        <v>817</v>
      </c>
      <c r="BN37" s="1"/>
      <c r="BO37" s="1"/>
      <c r="BP37" s="1"/>
      <c r="BQ37" s="1"/>
      <c r="BR37" s="1" t="s">
        <v>100</v>
      </c>
      <c r="BS37" s="1" t="s">
        <v>818</v>
      </c>
      <c r="BT37" s="1" t="str">
        <f aca="false">HYPERLINK("https%3A%2F%2Fwww.webofscience.com%2Fwos%2Fwoscc%2Ffull-record%2FWOS:001023803400001","View Full Record in Web of Science")</f>
        <v>View Full Record in Web of Science</v>
      </c>
    </row>
    <row r="38" customFormat="false" ht="12.75" hidden="false" customHeight="false" outlineLevel="0" collapsed="false">
      <c r="A38" s="1" t="s">
        <v>72</v>
      </c>
      <c r="B38" s="1" t="s">
        <v>819</v>
      </c>
      <c r="C38" s="1"/>
      <c r="D38" s="1"/>
      <c r="E38" s="1"/>
      <c r="F38" s="1" t="s">
        <v>820</v>
      </c>
      <c r="G38" s="1"/>
      <c r="H38" s="1"/>
      <c r="I38" s="1" t="s">
        <v>821</v>
      </c>
      <c r="J38" s="1" t="s">
        <v>822</v>
      </c>
      <c r="K38" s="1"/>
      <c r="L38" s="1"/>
      <c r="M38" s="1" t="s">
        <v>77</v>
      </c>
      <c r="N38" s="1" t="s">
        <v>106</v>
      </c>
      <c r="O38" s="1"/>
      <c r="P38" s="1"/>
      <c r="Q38" s="1"/>
      <c r="R38" s="1"/>
      <c r="S38" s="1"/>
      <c r="T38" s="1" t="s">
        <v>823</v>
      </c>
      <c r="U38" s="1"/>
      <c r="V38" s="1" t="s">
        <v>824</v>
      </c>
      <c r="W38" s="1" t="s">
        <v>825</v>
      </c>
      <c r="X38" s="1" t="s">
        <v>826</v>
      </c>
      <c r="Y38" s="1" t="s">
        <v>827</v>
      </c>
      <c r="Z38" s="1" t="s">
        <v>828</v>
      </c>
      <c r="AA38" s="1"/>
      <c r="AB38" s="1"/>
      <c r="AC38" s="1"/>
      <c r="AD38" s="1"/>
      <c r="AE38" s="1"/>
      <c r="AF38" s="1"/>
      <c r="AG38" s="1" t="n">
        <v>29</v>
      </c>
      <c r="AH38" s="1" t="n">
        <v>12</v>
      </c>
      <c r="AI38" s="1" t="n">
        <v>12</v>
      </c>
      <c r="AJ38" s="1" t="n">
        <v>0</v>
      </c>
      <c r="AK38" s="1" t="n">
        <v>1</v>
      </c>
      <c r="AL38" s="1" t="s">
        <v>829</v>
      </c>
      <c r="AM38" s="1" t="s">
        <v>830</v>
      </c>
      <c r="AN38" s="1" t="s">
        <v>831</v>
      </c>
      <c r="AO38" s="1" t="s">
        <v>832</v>
      </c>
      <c r="AP38" s="1" t="s">
        <v>833</v>
      </c>
      <c r="AQ38" s="1"/>
      <c r="AR38" s="1" t="s">
        <v>834</v>
      </c>
      <c r="AS38" s="1" t="s">
        <v>835</v>
      </c>
      <c r="AT38" s="1"/>
      <c r="AU38" s="1" t="n">
        <v>2018</v>
      </c>
      <c r="AV38" s="1" t="n">
        <v>23</v>
      </c>
      <c r="AW38" s="1" t="n">
        <v>2</v>
      </c>
      <c r="AX38" s="1"/>
      <c r="AY38" s="1"/>
      <c r="AZ38" s="1"/>
      <c r="BA38" s="1"/>
      <c r="BB38" s="1" t="n">
        <v>91</v>
      </c>
      <c r="BC38" s="1" t="n">
        <v>98</v>
      </c>
      <c r="BD38" s="1"/>
      <c r="BE38" s="1" t="s">
        <v>836</v>
      </c>
      <c r="BF38" s="1" t="str">
        <f aca="false">HYPERLINK("http://dx.doi.org/10.1080/15325024.2017.1393373","http://dx.doi.org/10.1080/15325024.2017.1393373")</f>
        <v>http://dx.doi.org/10.1080/15325024.2017.1393373</v>
      </c>
      <c r="BG38" s="1"/>
      <c r="BH38" s="1"/>
      <c r="BI38" s="1" t="n">
        <v>8</v>
      </c>
      <c r="BJ38" s="1" t="s">
        <v>837</v>
      </c>
      <c r="BK38" s="1" t="s">
        <v>97</v>
      </c>
      <c r="BL38" s="1" t="s">
        <v>838</v>
      </c>
      <c r="BM38" s="1" t="s">
        <v>839</v>
      </c>
      <c r="BN38" s="1"/>
      <c r="BO38" s="1"/>
      <c r="BP38" s="1"/>
      <c r="BQ38" s="1"/>
      <c r="BR38" s="1" t="s">
        <v>100</v>
      </c>
      <c r="BS38" s="1" t="s">
        <v>840</v>
      </c>
      <c r="BT38" s="1" t="str">
        <f aca="false">HYPERLINK("https%3A%2F%2Fwww.webofscience.com%2Fwos%2Fwoscc%2Ffull-record%2FWOS:000428785100001","View Full Record in Web of Science")</f>
        <v>View Full Record in Web of Science</v>
      </c>
    </row>
    <row r="39" customFormat="false" ht="12.75" hidden="false" customHeight="false" outlineLevel="0" collapsed="false">
      <c r="A39" s="1" t="s">
        <v>72</v>
      </c>
      <c r="B39" s="1" t="s">
        <v>841</v>
      </c>
      <c r="C39" s="1"/>
      <c r="D39" s="1"/>
      <c r="E39" s="1"/>
      <c r="F39" s="1" t="s">
        <v>842</v>
      </c>
      <c r="G39" s="1"/>
      <c r="H39" s="1"/>
      <c r="I39" s="1" t="s">
        <v>843</v>
      </c>
      <c r="J39" s="1" t="s">
        <v>240</v>
      </c>
      <c r="K39" s="1"/>
      <c r="L39" s="1"/>
      <c r="M39" s="1" t="s">
        <v>77</v>
      </c>
      <c r="N39" s="1" t="s">
        <v>106</v>
      </c>
      <c r="O39" s="1"/>
      <c r="P39" s="1"/>
      <c r="Q39" s="1"/>
      <c r="R39" s="1"/>
      <c r="S39" s="1"/>
      <c r="T39" s="1" t="s">
        <v>844</v>
      </c>
      <c r="U39" s="1" t="s">
        <v>845</v>
      </c>
      <c r="V39" s="1" t="s">
        <v>846</v>
      </c>
      <c r="W39" s="1" t="s">
        <v>847</v>
      </c>
      <c r="X39" s="1" t="s">
        <v>848</v>
      </c>
      <c r="Y39" s="1" t="s">
        <v>849</v>
      </c>
      <c r="Z39" s="1" t="s">
        <v>850</v>
      </c>
      <c r="AA39" s="1"/>
      <c r="AB39" s="1"/>
      <c r="AC39" s="1"/>
      <c r="AD39" s="1"/>
      <c r="AE39" s="1"/>
      <c r="AF39" s="1"/>
      <c r="AG39" s="1" t="n">
        <v>90</v>
      </c>
      <c r="AH39" s="1" t="n">
        <v>6</v>
      </c>
      <c r="AI39" s="1" t="n">
        <v>6</v>
      </c>
      <c r="AJ39" s="1" t="n">
        <v>0</v>
      </c>
      <c r="AK39" s="1" t="n">
        <v>10</v>
      </c>
      <c r="AL39" s="1" t="s">
        <v>86</v>
      </c>
      <c r="AM39" s="1" t="s">
        <v>87</v>
      </c>
      <c r="AN39" s="1" t="s">
        <v>88</v>
      </c>
      <c r="AO39" s="1" t="s">
        <v>247</v>
      </c>
      <c r="AP39" s="1"/>
      <c r="AQ39" s="1"/>
      <c r="AR39" s="1" t="s">
        <v>249</v>
      </c>
      <c r="AS39" s="1" t="s">
        <v>250</v>
      </c>
      <c r="AT39" s="1" t="s">
        <v>429</v>
      </c>
      <c r="AU39" s="1" t="n">
        <v>2010</v>
      </c>
      <c r="AV39" s="1" t="n">
        <v>36</v>
      </c>
      <c r="AW39" s="1" t="n">
        <v>4</v>
      </c>
      <c r="AX39" s="1"/>
      <c r="AY39" s="1"/>
      <c r="AZ39" s="1"/>
      <c r="BA39" s="1"/>
      <c r="BB39" s="1" t="n">
        <v>429</v>
      </c>
      <c r="BC39" s="1" t="n">
        <v>446</v>
      </c>
      <c r="BD39" s="1"/>
      <c r="BE39" s="1" t="s">
        <v>851</v>
      </c>
      <c r="BF39" s="1" t="str">
        <f aca="false">HYPERLINK("http://dx.doi.org/10.1177/0096144210363070","http://dx.doi.org/10.1177/0096144210363070")</f>
        <v>http://dx.doi.org/10.1177/0096144210363070</v>
      </c>
      <c r="BG39" s="1"/>
      <c r="BH39" s="1"/>
      <c r="BI39" s="1" t="n">
        <v>18</v>
      </c>
      <c r="BJ39" s="1" t="s">
        <v>253</v>
      </c>
      <c r="BK39" s="1" t="s">
        <v>254</v>
      </c>
      <c r="BL39" s="1" t="s">
        <v>255</v>
      </c>
      <c r="BM39" s="1" t="s">
        <v>852</v>
      </c>
      <c r="BN39" s="1"/>
      <c r="BO39" s="1"/>
      <c r="BP39" s="1"/>
      <c r="BQ39" s="1"/>
      <c r="BR39" s="1" t="s">
        <v>100</v>
      </c>
      <c r="BS39" s="1" t="s">
        <v>853</v>
      </c>
      <c r="BT39" s="1" t="str">
        <f aca="false">HYPERLINK("https%3A%2F%2Fwww.webofscience.com%2Fwos%2Fwoscc%2Ffull-record%2FWOS:000279046900002","View Full Record in Web of Science")</f>
        <v>View Full Record in Web of Science</v>
      </c>
    </row>
    <row r="40" customFormat="false" ht="12.75" hidden="false" customHeight="false" outlineLevel="0" collapsed="false">
      <c r="A40" s="1" t="s">
        <v>72</v>
      </c>
      <c r="B40" s="1" t="s">
        <v>854</v>
      </c>
      <c r="C40" s="1"/>
      <c r="D40" s="1"/>
      <c r="E40" s="1"/>
      <c r="F40" s="1" t="s">
        <v>855</v>
      </c>
      <c r="G40" s="1"/>
      <c r="H40" s="1"/>
      <c r="I40" s="1" t="s">
        <v>856</v>
      </c>
      <c r="J40" s="1" t="s">
        <v>857</v>
      </c>
      <c r="K40" s="1"/>
      <c r="L40" s="1"/>
      <c r="M40" s="1" t="s">
        <v>77</v>
      </c>
      <c r="N40" s="1" t="s">
        <v>106</v>
      </c>
      <c r="O40" s="1"/>
      <c r="P40" s="1"/>
      <c r="Q40" s="1"/>
      <c r="R40" s="1"/>
      <c r="S40" s="1"/>
      <c r="T40" s="1" t="s">
        <v>858</v>
      </c>
      <c r="U40" s="1" t="s">
        <v>859</v>
      </c>
      <c r="V40" s="1" t="s">
        <v>860</v>
      </c>
      <c r="W40" s="1" t="s">
        <v>861</v>
      </c>
      <c r="X40" s="1" t="s">
        <v>244</v>
      </c>
      <c r="Y40" s="1" t="s">
        <v>862</v>
      </c>
      <c r="Z40" s="1" t="s">
        <v>863</v>
      </c>
      <c r="AA40" s="1"/>
      <c r="AB40" s="1"/>
      <c r="AC40" s="1"/>
      <c r="AD40" s="1"/>
      <c r="AE40" s="1"/>
      <c r="AF40" s="1"/>
      <c r="AG40" s="1" t="n">
        <v>39</v>
      </c>
      <c r="AH40" s="1" t="n">
        <v>0</v>
      </c>
      <c r="AI40" s="1" t="n">
        <v>0</v>
      </c>
      <c r="AJ40" s="1" t="n">
        <v>0</v>
      </c>
      <c r="AK40" s="1" t="n">
        <v>0</v>
      </c>
      <c r="AL40" s="1" t="s">
        <v>203</v>
      </c>
      <c r="AM40" s="1" t="s">
        <v>204</v>
      </c>
      <c r="AN40" s="1" t="s">
        <v>205</v>
      </c>
      <c r="AO40" s="1" t="s">
        <v>864</v>
      </c>
      <c r="AP40" s="1" t="s">
        <v>865</v>
      </c>
      <c r="AQ40" s="1"/>
      <c r="AR40" s="1" t="s">
        <v>866</v>
      </c>
      <c r="AS40" s="1" t="s">
        <v>867</v>
      </c>
      <c r="AT40" s="1" t="s">
        <v>868</v>
      </c>
      <c r="AU40" s="1" t="n">
        <v>2023</v>
      </c>
      <c r="AV40" s="1" t="n">
        <v>24</v>
      </c>
      <c r="AW40" s="1" t="n">
        <v>1</v>
      </c>
      <c r="AX40" s="1"/>
      <c r="AY40" s="1"/>
      <c r="AZ40" s="1" t="s">
        <v>122</v>
      </c>
      <c r="BA40" s="1"/>
      <c r="BB40" s="1" t="n">
        <v>70</v>
      </c>
      <c r="BC40" s="1" t="n">
        <v>81</v>
      </c>
      <c r="BD40" s="1"/>
      <c r="BE40" s="1" t="s">
        <v>869</v>
      </c>
      <c r="BF40" s="1" t="str">
        <f aca="false">HYPERLINK("http://dx.doi.org/10.1080/1462317X.2022.2133804","http://dx.doi.org/10.1080/1462317X.2022.2133804")</f>
        <v>http://dx.doi.org/10.1080/1462317X.2022.2133804</v>
      </c>
      <c r="BG40" s="1"/>
      <c r="BH40" s="1" t="s">
        <v>410</v>
      </c>
      <c r="BI40" s="1" t="n">
        <v>12</v>
      </c>
      <c r="BJ40" s="1" t="s">
        <v>388</v>
      </c>
      <c r="BK40" s="1" t="s">
        <v>126</v>
      </c>
      <c r="BL40" s="1" t="s">
        <v>388</v>
      </c>
      <c r="BM40" s="1" t="s">
        <v>870</v>
      </c>
      <c r="BN40" s="1"/>
      <c r="BO40" s="1" t="s">
        <v>556</v>
      </c>
      <c r="BP40" s="1"/>
      <c r="BQ40" s="1"/>
      <c r="BR40" s="1" t="s">
        <v>100</v>
      </c>
      <c r="BS40" s="1" t="s">
        <v>871</v>
      </c>
      <c r="BT40" s="1" t="str">
        <f aca="false">HYPERLINK("https%3A%2F%2Fwww.webofscience.com%2Fwos%2Fwoscc%2Ffull-record%2FWOS:000876876700001","View Full Record in Web of Science")</f>
        <v>View Full Record in Web of Science</v>
      </c>
    </row>
    <row r="41" customFormat="false" ht="12.75" hidden="false" customHeight="false" outlineLevel="0" collapsed="false">
      <c r="A41" s="1" t="s">
        <v>72</v>
      </c>
      <c r="B41" s="1" t="s">
        <v>872</v>
      </c>
      <c r="C41" s="1"/>
      <c r="D41" s="1"/>
      <c r="E41" s="1"/>
      <c r="F41" s="1" t="s">
        <v>873</v>
      </c>
      <c r="G41" s="1"/>
      <c r="H41" s="1"/>
      <c r="I41" s="1" t="s">
        <v>874</v>
      </c>
      <c r="J41" s="1" t="s">
        <v>875</v>
      </c>
      <c r="K41" s="1"/>
      <c r="L41" s="1"/>
      <c r="M41" s="1" t="s">
        <v>77</v>
      </c>
      <c r="N41" s="1" t="s">
        <v>106</v>
      </c>
      <c r="O41" s="1"/>
      <c r="P41" s="1"/>
      <c r="Q41" s="1"/>
      <c r="R41" s="1"/>
      <c r="S41" s="1"/>
      <c r="T41" s="1" t="s">
        <v>876</v>
      </c>
      <c r="U41" s="1" t="s">
        <v>877</v>
      </c>
      <c r="V41" s="1" t="s">
        <v>878</v>
      </c>
      <c r="W41" s="1" t="s">
        <v>879</v>
      </c>
      <c r="X41" s="1" t="s">
        <v>880</v>
      </c>
      <c r="Y41" s="1" t="s">
        <v>881</v>
      </c>
      <c r="Z41" s="1"/>
      <c r="AA41" s="1"/>
      <c r="AB41" s="1"/>
      <c r="AC41" s="1"/>
      <c r="AD41" s="1"/>
      <c r="AE41" s="1"/>
      <c r="AF41" s="1"/>
      <c r="AG41" s="1" t="n">
        <v>40</v>
      </c>
      <c r="AH41" s="1" t="n">
        <v>0</v>
      </c>
      <c r="AI41" s="1" t="n">
        <v>0</v>
      </c>
      <c r="AJ41" s="1" t="n">
        <v>0</v>
      </c>
      <c r="AK41" s="1" t="n">
        <v>1</v>
      </c>
      <c r="AL41" s="1" t="s">
        <v>882</v>
      </c>
      <c r="AM41" s="1" t="s">
        <v>883</v>
      </c>
      <c r="AN41" s="1" t="s">
        <v>884</v>
      </c>
      <c r="AO41" s="1" t="s">
        <v>885</v>
      </c>
      <c r="AP41" s="1" t="s">
        <v>886</v>
      </c>
      <c r="AQ41" s="1"/>
      <c r="AR41" s="1" t="s">
        <v>887</v>
      </c>
      <c r="AS41" s="1" t="s">
        <v>888</v>
      </c>
      <c r="AT41" s="1" t="s">
        <v>889</v>
      </c>
      <c r="AU41" s="1" t="n">
        <v>2020</v>
      </c>
      <c r="AV41" s="1" t="n">
        <v>12</v>
      </c>
      <c r="AW41" s="1" t="n">
        <v>1</v>
      </c>
      <c r="AX41" s="1"/>
      <c r="AY41" s="1"/>
      <c r="AZ41" s="1"/>
      <c r="BA41" s="1"/>
      <c r="BB41" s="1" t="n">
        <v>97</v>
      </c>
      <c r="BC41" s="1" t="n">
        <v>121</v>
      </c>
      <c r="BD41" s="1"/>
      <c r="BE41" s="1"/>
      <c r="BF41" s="1"/>
      <c r="BG41" s="1"/>
      <c r="BH41" s="1"/>
      <c r="BI41" s="1" t="n">
        <v>25</v>
      </c>
      <c r="BJ41" s="1" t="s">
        <v>146</v>
      </c>
      <c r="BK41" s="1" t="s">
        <v>126</v>
      </c>
      <c r="BL41" s="1" t="s">
        <v>148</v>
      </c>
      <c r="BM41" s="1" t="s">
        <v>890</v>
      </c>
      <c r="BN41" s="1"/>
      <c r="BO41" s="1"/>
      <c r="BP41" s="1"/>
      <c r="BQ41" s="1"/>
      <c r="BR41" s="1" t="s">
        <v>100</v>
      </c>
      <c r="BS41" s="1" t="s">
        <v>891</v>
      </c>
      <c r="BT41" s="1" t="str">
        <f aca="false">HYPERLINK("https%3A%2F%2Fwww.webofscience.com%2Fwos%2Fwoscc%2Ffull-record%2FWOS:000566672900006","View Full Record in Web of Science")</f>
        <v>View Full Record in Web of Science</v>
      </c>
    </row>
    <row r="42" customFormat="false" ht="12.75" hidden="false" customHeight="false" outlineLevel="0" collapsed="false">
      <c r="A42" s="1" t="s">
        <v>72</v>
      </c>
      <c r="B42" s="1" t="s">
        <v>892</v>
      </c>
      <c r="C42" s="1"/>
      <c r="D42" s="1"/>
      <c r="E42" s="1"/>
      <c r="F42" s="1" t="s">
        <v>893</v>
      </c>
      <c r="G42" s="1"/>
      <c r="H42" s="1"/>
      <c r="I42" s="1" t="s">
        <v>894</v>
      </c>
      <c r="J42" s="1" t="s">
        <v>895</v>
      </c>
      <c r="K42" s="1"/>
      <c r="L42" s="1"/>
      <c r="M42" s="1" t="s">
        <v>77</v>
      </c>
      <c r="N42" s="1" t="s">
        <v>106</v>
      </c>
      <c r="O42" s="1"/>
      <c r="P42" s="1"/>
      <c r="Q42" s="1"/>
      <c r="R42" s="1"/>
      <c r="S42" s="1"/>
      <c r="T42" s="1" t="s">
        <v>896</v>
      </c>
      <c r="U42" s="1" t="s">
        <v>897</v>
      </c>
      <c r="V42" s="1" t="s">
        <v>898</v>
      </c>
      <c r="W42" s="1" t="s">
        <v>899</v>
      </c>
      <c r="X42" s="1" t="s">
        <v>900</v>
      </c>
      <c r="Y42" s="1" t="s">
        <v>901</v>
      </c>
      <c r="Z42" s="1" t="s">
        <v>902</v>
      </c>
      <c r="AA42" s="1" t="s">
        <v>903</v>
      </c>
      <c r="AB42" s="1" t="s">
        <v>904</v>
      </c>
      <c r="AC42" s="1"/>
      <c r="AD42" s="1"/>
      <c r="AE42" s="1"/>
      <c r="AF42" s="1"/>
      <c r="AG42" s="1" t="n">
        <v>33</v>
      </c>
      <c r="AH42" s="1" t="n">
        <v>3</v>
      </c>
      <c r="AI42" s="1" t="n">
        <v>3</v>
      </c>
      <c r="AJ42" s="1" t="n">
        <v>1</v>
      </c>
      <c r="AK42" s="1" t="n">
        <v>2</v>
      </c>
      <c r="AL42" s="1" t="s">
        <v>905</v>
      </c>
      <c r="AM42" s="1" t="s">
        <v>906</v>
      </c>
      <c r="AN42" s="1" t="s">
        <v>907</v>
      </c>
      <c r="AO42" s="1" t="s">
        <v>908</v>
      </c>
      <c r="AP42" s="1"/>
      <c r="AQ42" s="1"/>
      <c r="AR42" s="1" t="s">
        <v>909</v>
      </c>
      <c r="AS42" s="1" t="s">
        <v>910</v>
      </c>
      <c r="AT42" s="1"/>
      <c r="AU42" s="1" t="n">
        <v>2019</v>
      </c>
      <c r="AV42" s="1" t="n">
        <v>41</v>
      </c>
      <c r="AW42" s="1" t="n">
        <v>2</v>
      </c>
      <c r="AX42" s="1"/>
      <c r="AY42" s="1"/>
      <c r="AZ42" s="1"/>
      <c r="BA42" s="1"/>
      <c r="BB42" s="1" t="n">
        <v>45</v>
      </c>
      <c r="BC42" s="1" t="n">
        <v>59</v>
      </c>
      <c r="BD42" s="1"/>
      <c r="BE42" s="1"/>
      <c r="BF42" s="1"/>
      <c r="BG42" s="1"/>
      <c r="BH42" s="1"/>
      <c r="BI42" s="1" t="n">
        <v>15</v>
      </c>
      <c r="BJ42" s="1" t="s">
        <v>482</v>
      </c>
      <c r="BK42" s="1" t="s">
        <v>97</v>
      </c>
      <c r="BL42" s="1" t="s">
        <v>483</v>
      </c>
      <c r="BM42" s="1" t="s">
        <v>911</v>
      </c>
      <c r="BN42" s="1"/>
      <c r="BO42" s="1"/>
      <c r="BP42" s="1"/>
      <c r="BQ42" s="1"/>
      <c r="BR42" s="1" t="s">
        <v>100</v>
      </c>
      <c r="BS42" s="1" t="s">
        <v>912</v>
      </c>
      <c r="BT42" s="1" t="str">
        <f aca="false">HYPERLINK("https%3A%2F%2Fwww.webofscience.com%2Fwos%2Fwoscc%2Ffull-record%2FWOS:000477855400004","View Full Record in Web of Science")</f>
        <v>View Full Record in Web of Science</v>
      </c>
    </row>
    <row r="43" customFormat="false" ht="12.75" hidden="false" customHeight="false" outlineLevel="0" collapsed="false">
      <c r="A43" s="1" t="s">
        <v>72</v>
      </c>
      <c r="B43" s="1" t="s">
        <v>913</v>
      </c>
      <c r="C43" s="1"/>
      <c r="D43" s="1"/>
      <c r="E43" s="1"/>
      <c r="F43" s="1" t="s">
        <v>914</v>
      </c>
      <c r="G43" s="1"/>
      <c r="H43" s="1"/>
      <c r="I43" s="1" t="s">
        <v>915</v>
      </c>
      <c r="J43" s="1" t="s">
        <v>916</v>
      </c>
      <c r="K43" s="1"/>
      <c r="L43" s="1"/>
      <c r="M43" s="1" t="s">
        <v>77</v>
      </c>
      <c r="N43" s="1" t="s">
        <v>106</v>
      </c>
      <c r="O43" s="1"/>
      <c r="P43" s="1"/>
      <c r="Q43" s="1"/>
      <c r="R43" s="1"/>
      <c r="S43" s="1"/>
      <c r="T43" s="1" t="s">
        <v>917</v>
      </c>
      <c r="U43" s="1" t="s">
        <v>918</v>
      </c>
      <c r="V43" s="1" t="s">
        <v>919</v>
      </c>
      <c r="W43" s="1" t="s">
        <v>920</v>
      </c>
      <c r="X43" s="1" t="s">
        <v>921</v>
      </c>
      <c r="Y43" s="1" t="s">
        <v>922</v>
      </c>
      <c r="Z43" s="1" t="s">
        <v>923</v>
      </c>
      <c r="AA43" s="1"/>
      <c r="AB43" s="1" t="s">
        <v>924</v>
      </c>
      <c r="AC43" s="1"/>
      <c r="AD43" s="1"/>
      <c r="AE43" s="1"/>
      <c r="AF43" s="1"/>
      <c r="AG43" s="1" t="n">
        <v>46</v>
      </c>
      <c r="AH43" s="1" t="n">
        <v>0</v>
      </c>
      <c r="AI43" s="1" t="n">
        <v>0</v>
      </c>
      <c r="AJ43" s="1" t="n">
        <v>0</v>
      </c>
      <c r="AK43" s="1" t="n">
        <v>1</v>
      </c>
      <c r="AL43" s="1" t="s">
        <v>203</v>
      </c>
      <c r="AM43" s="1" t="s">
        <v>204</v>
      </c>
      <c r="AN43" s="1" t="s">
        <v>205</v>
      </c>
      <c r="AO43" s="1" t="s">
        <v>925</v>
      </c>
      <c r="AP43" s="1" t="s">
        <v>926</v>
      </c>
      <c r="AQ43" s="1"/>
      <c r="AR43" s="1" t="s">
        <v>927</v>
      </c>
      <c r="AS43" s="1" t="s">
        <v>928</v>
      </c>
      <c r="AT43" s="1"/>
      <c r="AU43" s="1" t="n">
        <v>2018</v>
      </c>
      <c r="AV43" s="1" t="n">
        <v>41</v>
      </c>
      <c r="AW43" s="1" t="n">
        <v>3</v>
      </c>
      <c r="AX43" s="1"/>
      <c r="AY43" s="1"/>
      <c r="AZ43" s="1"/>
      <c r="BA43" s="1"/>
      <c r="BB43" s="1" t="n">
        <v>212</v>
      </c>
      <c r="BC43" s="1" t="n">
        <v>228</v>
      </c>
      <c r="BD43" s="1"/>
      <c r="BE43" s="1" t="s">
        <v>929</v>
      </c>
      <c r="BF43" s="1" t="str">
        <f aca="false">HYPERLINK("http://dx.doi.org/10.1080/23323256.2018.1503548","http://dx.doi.org/10.1080/23323256.2018.1503548")</f>
        <v>http://dx.doi.org/10.1080/23323256.2018.1503548</v>
      </c>
      <c r="BG43" s="1"/>
      <c r="BH43" s="1"/>
      <c r="BI43" s="1" t="n">
        <v>17</v>
      </c>
      <c r="BJ43" s="1" t="s">
        <v>930</v>
      </c>
      <c r="BK43" s="1" t="s">
        <v>97</v>
      </c>
      <c r="BL43" s="1" t="s">
        <v>930</v>
      </c>
      <c r="BM43" s="1" t="s">
        <v>931</v>
      </c>
      <c r="BN43" s="1"/>
      <c r="BO43" s="1"/>
      <c r="BP43" s="1"/>
      <c r="BQ43" s="1"/>
      <c r="BR43" s="1" t="s">
        <v>100</v>
      </c>
      <c r="BS43" s="1" t="s">
        <v>932</v>
      </c>
      <c r="BT43" s="1" t="str">
        <f aca="false">HYPERLINK("https%3A%2F%2Fwww.webofscience.com%2Fwos%2Fwoscc%2Ffull-record%2FWOS:000443838200004","View Full Record in Web of Science")</f>
        <v>View Full Record in Web of Science</v>
      </c>
    </row>
    <row r="44" customFormat="false" ht="12.75" hidden="false" customHeight="false" outlineLevel="0" collapsed="false">
      <c r="A44" s="1" t="s">
        <v>72</v>
      </c>
      <c r="B44" s="1" t="s">
        <v>933</v>
      </c>
      <c r="C44" s="1"/>
      <c r="D44" s="1"/>
      <c r="E44" s="1"/>
      <c r="F44" s="1" t="s">
        <v>934</v>
      </c>
      <c r="G44" s="1"/>
      <c r="H44" s="1"/>
      <c r="I44" s="1" t="s">
        <v>935</v>
      </c>
      <c r="J44" s="1" t="s">
        <v>936</v>
      </c>
      <c r="K44" s="1"/>
      <c r="L44" s="1"/>
      <c r="M44" s="1" t="s">
        <v>77</v>
      </c>
      <c r="N44" s="1" t="s">
        <v>106</v>
      </c>
      <c r="O44" s="1"/>
      <c r="P44" s="1"/>
      <c r="Q44" s="1"/>
      <c r="R44" s="1"/>
      <c r="S44" s="1"/>
      <c r="T44" s="1" t="s">
        <v>937</v>
      </c>
      <c r="U44" s="1" t="s">
        <v>938</v>
      </c>
      <c r="V44" s="1" t="s">
        <v>939</v>
      </c>
      <c r="W44" s="1" t="s">
        <v>940</v>
      </c>
      <c r="X44" s="1" t="s">
        <v>941</v>
      </c>
      <c r="Y44" s="1" t="s">
        <v>942</v>
      </c>
      <c r="Z44" s="1" t="s">
        <v>943</v>
      </c>
      <c r="AA44" s="1"/>
      <c r="AB44" s="1" t="s">
        <v>944</v>
      </c>
      <c r="AC44" s="1" t="s">
        <v>945</v>
      </c>
      <c r="AD44" s="1" t="s">
        <v>946</v>
      </c>
      <c r="AE44" s="1" t="s">
        <v>947</v>
      </c>
      <c r="AF44" s="1"/>
      <c r="AG44" s="1" t="n">
        <v>57</v>
      </c>
      <c r="AH44" s="1" t="n">
        <v>1</v>
      </c>
      <c r="AI44" s="1" t="n">
        <v>1</v>
      </c>
      <c r="AJ44" s="1" t="n">
        <v>0</v>
      </c>
      <c r="AK44" s="1" t="n">
        <v>1</v>
      </c>
      <c r="AL44" s="1" t="s">
        <v>203</v>
      </c>
      <c r="AM44" s="1" t="s">
        <v>204</v>
      </c>
      <c r="AN44" s="1" t="s">
        <v>205</v>
      </c>
      <c r="AO44" s="1" t="s">
        <v>948</v>
      </c>
      <c r="AP44" s="1" t="s">
        <v>949</v>
      </c>
      <c r="AQ44" s="1"/>
      <c r="AR44" s="1" t="s">
        <v>950</v>
      </c>
      <c r="AS44" s="1" t="s">
        <v>951</v>
      </c>
      <c r="AT44" s="1" t="s">
        <v>952</v>
      </c>
      <c r="AU44" s="1" t="n">
        <v>2023</v>
      </c>
      <c r="AV44" s="1" t="n">
        <v>47</v>
      </c>
      <c r="AW44" s="1" t="n">
        <v>3</v>
      </c>
      <c r="AX44" s="1"/>
      <c r="AY44" s="1"/>
      <c r="AZ44" s="1"/>
      <c r="BA44" s="1"/>
      <c r="BB44" s="1" t="n">
        <v>411</v>
      </c>
      <c r="BC44" s="1" t="n">
        <v>431</v>
      </c>
      <c r="BD44" s="1"/>
      <c r="BE44" s="1" t="s">
        <v>953</v>
      </c>
      <c r="BF44" s="1" t="str">
        <f aca="false">HYPERLINK("http://dx.doi.org/10.1080/03098265.2022.2087056","http://dx.doi.org/10.1080/03098265.2022.2087056")</f>
        <v>http://dx.doi.org/10.1080/03098265.2022.2087056</v>
      </c>
      <c r="BG44" s="1"/>
      <c r="BH44" s="1" t="s">
        <v>687</v>
      </c>
      <c r="BI44" s="1" t="n">
        <v>21</v>
      </c>
      <c r="BJ44" s="1" t="s">
        <v>954</v>
      </c>
      <c r="BK44" s="1" t="s">
        <v>97</v>
      </c>
      <c r="BL44" s="1" t="s">
        <v>954</v>
      </c>
      <c r="BM44" s="1" t="s">
        <v>955</v>
      </c>
      <c r="BN44" s="1"/>
      <c r="BO44" s="1"/>
      <c r="BP44" s="1"/>
      <c r="BQ44" s="1"/>
      <c r="BR44" s="1" t="s">
        <v>100</v>
      </c>
      <c r="BS44" s="1" t="s">
        <v>956</v>
      </c>
      <c r="BT44" s="1" t="str">
        <f aca="false">HYPERLINK("https%3A%2F%2Fwww.webofscience.com%2Fwos%2Fwoscc%2Ffull-record%2FWOS:000810465300001","View Full Record in Web of Science")</f>
        <v>View Full Record in Web of Science</v>
      </c>
    </row>
    <row r="45" customFormat="false" ht="12.75" hidden="false" customHeight="false" outlineLevel="0" collapsed="false">
      <c r="A45" s="1" t="s">
        <v>72</v>
      </c>
      <c r="B45" s="1" t="s">
        <v>957</v>
      </c>
      <c r="C45" s="1"/>
      <c r="D45" s="1"/>
      <c r="E45" s="1"/>
      <c r="F45" s="1" t="s">
        <v>958</v>
      </c>
      <c r="G45" s="1"/>
      <c r="H45" s="1"/>
      <c r="I45" s="1" t="s">
        <v>959</v>
      </c>
      <c r="J45" s="1" t="s">
        <v>960</v>
      </c>
      <c r="K45" s="1"/>
      <c r="L45" s="1"/>
      <c r="M45" s="1" t="s">
        <v>77</v>
      </c>
      <c r="N45" s="1" t="s">
        <v>78</v>
      </c>
      <c r="O45" s="1"/>
      <c r="P45" s="1"/>
      <c r="Q45" s="1"/>
      <c r="R45" s="1"/>
      <c r="S45" s="1"/>
      <c r="T45" s="1" t="s">
        <v>961</v>
      </c>
      <c r="U45" s="1" t="s">
        <v>962</v>
      </c>
      <c r="V45" s="1" t="s">
        <v>963</v>
      </c>
      <c r="W45" s="1" t="s">
        <v>964</v>
      </c>
      <c r="X45" s="1" t="s">
        <v>965</v>
      </c>
      <c r="Y45" s="1" t="s">
        <v>966</v>
      </c>
      <c r="Z45" s="1" t="s">
        <v>967</v>
      </c>
      <c r="AA45" s="1"/>
      <c r="AB45" s="1" t="s">
        <v>968</v>
      </c>
      <c r="AC45" s="1"/>
      <c r="AD45" s="1"/>
      <c r="AE45" s="1"/>
      <c r="AF45" s="1"/>
      <c r="AG45" s="1" t="n">
        <v>39</v>
      </c>
      <c r="AH45" s="1" t="n">
        <v>0</v>
      </c>
      <c r="AI45" s="1" t="n">
        <v>0</v>
      </c>
      <c r="AJ45" s="1" t="n">
        <v>2</v>
      </c>
      <c r="AK45" s="1" t="n">
        <v>2</v>
      </c>
      <c r="AL45" s="1" t="s">
        <v>227</v>
      </c>
      <c r="AM45" s="1" t="s">
        <v>969</v>
      </c>
      <c r="AN45" s="1" t="s">
        <v>970</v>
      </c>
      <c r="AO45" s="1" t="s">
        <v>971</v>
      </c>
      <c r="AP45" s="1" t="s">
        <v>972</v>
      </c>
      <c r="AQ45" s="1"/>
      <c r="AR45" s="1" t="s">
        <v>973</v>
      </c>
      <c r="AS45" s="1" t="s">
        <v>974</v>
      </c>
      <c r="AT45" s="1" t="s">
        <v>975</v>
      </c>
      <c r="AU45" s="1" t="n">
        <v>2023</v>
      </c>
      <c r="AV45" s="1"/>
      <c r="AW45" s="1"/>
      <c r="AX45" s="1"/>
      <c r="AY45" s="1"/>
      <c r="AZ45" s="1"/>
      <c r="BA45" s="1"/>
      <c r="BB45" s="1"/>
      <c r="BC45" s="1"/>
      <c r="BD45" s="1"/>
      <c r="BE45" s="1" t="s">
        <v>976</v>
      </c>
      <c r="BF45" s="1" t="str">
        <f aca="false">HYPERLINK("http://dx.doi.org/10.1007/s11165-023-10111-y","http://dx.doi.org/10.1007/s11165-023-10111-y")</f>
        <v>http://dx.doi.org/10.1007/s11165-023-10111-y</v>
      </c>
      <c r="BG45" s="1"/>
      <c r="BH45" s="1" t="s">
        <v>977</v>
      </c>
      <c r="BI45" s="1" t="n">
        <v>15</v>
      </c>
      <c r="BJ45" s="1" t="s">
        <v>171</v>
      </c>
      <c r="BK45" s="1" t="s">
        <v>97</v>
      </c>
      <c r="BL45" s="1" t="s">
        <v>171</v>
      </c>
      <c r="BM45" s="1" t="s">
        <v>978</v>
      </c>
      <c r="BN45" s="1"/>
      <c r="BO45" s="1"/>
      <c r="BP45" s="1"/>
      <c r="BQ45" s="1"/>
      <c r="BR45" s="1" t="s">
        <v>100</v>
      </c>
      <c r="BS45" s="1" t="s">
        <v>979</v>
      </c>
      <c r="BT45" s="1" t="str">
        <f aca="false">HYPERLINK("https%3A%2F%2Fwww.webofscience.com%2Fwos%2Fwoscc%2Ffull-record%2FWOS:000963402100001","View Full Record in Web of Science")</f>
        <v>View Full Record in Web of Science</v>
      </c>
    </row>
    <row r="46" customFormat="false" ht="12.75" hidden="false" customHeight="false" outlineLevel="0" collapsed="false">
      <c r="A46" s="1" t="s">
        <v>72</v>
      </c>
      <c r="B46" s="1" t="s">
        <v>980</v>
      </c>
      <c r="C46" s="1"/>
      <c r="D46" s="1"/>
      <c r="E46" s="1"/>
      <c r="F46" s="1" t="s">
        <v>981</v>
      </c>
      <c r="G46" s="1"/>
      <c r="H46" s="1"/>
      <c r="I46" s="1" t="s">
        <v>982</v>
      </c>
      <c r="J46" s="1" t="s">
        <v>983</v>
      </c>
      <c r="K46" s="1"/>
      <c r="L46" s="1"/>
      <c r="M46" s="1" t="s">
        <v>77</v>
      </c>
      <c r="N46" s="1" t="s">
        <v>106</v>
      </c>
      <c r="O46" s="1"/>
      <c r="P46" s="1"/>
      <c r="Q46" s="1"/>
      <c r="R46" s="1"/>
      <c r="S46" s="1"/>
      <c r="T46" s="1" t="s">
        <v>984</v>
      </c>
      <c r="U46" s="1" t="s">
        <v>985</v>
      </c>
      <c r="V46" s="1" t="s">
        <v>986</v>
      </c>
      <c r="W46" s="1" t="s">
        <v>987</v>
      </c>
      <c r="X46" s="1" t="s">
        <v>988</v>
      </c>
      <c r="Y46" s="1" t="s">
        <v>989</v>
      </c>
      <c r="Z46" s="1" t="s">
        <v>990</v>
      </c>
      <c r="AA46" s="1"/>
      <c r="AB46" s="1" t="s">
        <v>991</v>
      </c>
      <c r="AC46" s="1"/>
      <c r="AD46" s="1"/>
      <c r="AE46" s="1"/>
      <c r="AF46" s="1"/>
      <c r="AG46" s="1" t="n">
        <v>36</v>
      </c>
      <c r="AH46" s="1" t="n">
        <v>2</v>
      </c>
      <c r="AI46" s="1" t="n">
        <v>2</v>
      </c>
      <c r="AJ46" s="1" t="n">
        <v>1</v>
      </c>
      <c r="AK46" s="1" t="n">
        <v>5</v>
      </c>
      <c r="AL46" s="1" t="s">
        <v>203</v>
      </c>
      <c r="AM46" s="1" t="s">
        <v>204</v>
      </c>
      <c r="AN46" s="1" t="s">
        <v>205</v>
      </c>
      <c r="AO46" s="1" t="s">
        <v>992</v>
      </c>
      <c r="AP46" s="1" t="s">
        <v>993</v>
      </c>
      <c r="AQ46" s="1"/>
      <c r="AR46" s="1" t="s">
        <v>994</v>
      </c>
      <c r="AS46" s="1" t="s">
        <v>995</v>
      </c>
      <c r="AT46" s="1" t="s">
        <v>996</v>
      </c>
      <c r="AU46" s="1" t="n">
        <v>2021</v>
      </c>
      <c r="AV46" s="1" t="n">
        <v>24</v>
      </c>
      <c r="AW46" s="1" t="n">
        <v>5</v>
      </c>
      <c r="AX46" s="1"/>
      <c r="AY46" s="1"/>
      <c r="AZ46" s="1" t="s">
        <v>122</v>
      </c>
      <c r="BA46" s="1"/>
      <c r="BB46" s="1" t="n">
        <v>607</v>
      </c>
      <c r="BC46" s="1" t="n">
        <v>622</v>
      </c>
      <c r="BD46" s="1"/>
      <c r="BE46" s="1" t="s">
        <v>997</v>
      </c>
      <c r="BF46" s="1" t="str">
        <f aca="false">HYPERLINK("http://dx.doi.org/10.1080/13613324.2021.1918401","http://dx.doi.org/10.1080/13613324.2021.1918401")</f>
        <v>http://dx.doi.org/10.1080/13613324.2021.1918401</v>
      </c>
      <c r="BG46" s="1"/>
      <c r="BH46" s="1" t="s">
        <v>998</v>
      </c>
      <c r="BI46" s="1" t="n">
        <v>16</v>
      </c>
      <c r="BJ46" s="1" t="s">
        <v>999</v>
      </c>
      <c r="BK46" s="1" t="s">
        <v>97</v>
      </c>
      <c r="BL46" s="1" t="s">
        <v>999</v>
      </c>
      <c r="BM46" s="1" t="s">
        <v>1000</v>
      </c>
      <c r="BN46" s="1"/>
      <c r="BO46" s="1"/>
      <c r="BP46" s="1"/>
      <c r="BQ46" s="1"/>
      <c r="BR46" s="1" t="s">
        <v>100</v>
      </c>
      <c r="BS46" s="1" t="s">
        <v>1001</v>
      </c>
      <c r="BT46" s="1" t="str">
        <f aca="false">HYPERLINK("https%3A%2F%2Fwww.webofscience.com%2Fwos%2Fwoscc%2Ffull-record%2FWOS:000650480600001","View Full Record in Web of Science")</f>
        <v>View Full Record in Web of Science</v>
      </c>
    </row>
    <row r="47" customFormat="false" ht="12.75" hidden="false" customHeight="false" outlineLevel="0" collapsed="false">
      <c r="A47" s="1" t="s">
        <v>72</v>
      </c>
      <c r="B47" s="1" t="s">
        <v>1002</v>
      </c>
      <c r="C47" s="1"/>
      <c r="D47" s="1"/>
      <c r="E47" s="1"/>
      <c r="F47" s="1" t="s">
        <v>1003</v>
      </c>
      <c r="G47" s="1"/>
      <c r="H47" s="1"/>
      <c r="I47" s="1" t="s">
        <v>1004</v>
      </c>
      <c r="J47" s="1" t="s">
        <v>1005</v>
      </c>
      <c r="K47" s="1"/>
      <c r="L47" s="1"/>
      <c r="M47" s="1" t="s">
        <v>77</v>
      </c>
      <c r="N47" s="1" t="s">
        <v>106</v>
      </c>
      <c r="O47" s="1"/>
      <c r="P47" s="1"/>
      <c r="Q47" s="1"/>
      <c r="R47" s="1"/>
      <c r="S47" s="1"/>
      <c r="T47" s="1" t="s">
        <v>1006</v>
      </c>
      <c r="U47" s="1" t="s">
        <v>1007</v>
      </c>
      <c r="V47" s="1" t="s">
        <v>1008</v>
      </c>
      <c r="W47" s="1" t="s">
        <v>1009</v>
      </c>
      <c r="X47" s="1" t="s">
        <v>1010</v>
      </c>
      <c r="Y47" s="1" t="s">
        <v>1011</v>
      </c>
      <c r="Z47" s="1" t="s">
        <v>1012</v>
      </c>
      <c r="AA47" s="1"/>
      <c r="AB47" s="1"/>
      <c r="AC47" s="1"/>
      <c r="AD47" s="1"/>
      <c r="AE47" s="1"/>
      <c r="AF47" s="1"/>
      <c r="AG47" s="1" t="n">
        <v>73</v>
      </c>
      <c r="AH47" s="1" t="n">
        <v>1</v>
      </c>
      <c r="AI47" s="1" t="n">
        <v>1</v>
      </c>
      <c r="AJ47" s="1" t="n">
        <v>0</v>
      </c>
      <c r="AK47" s="1" t="n">
        <v>0</v>
      </c>
      <c r="AL47" s="1" t="s">
        <v>1013</v>
      </c>
      <c r="AM47" s="1" t="s">
        <v>453</v>
      </c>
      <c r="AN47" s="1" t="s">
        <v>1014</v>
      </c>
      <c r="AO47" s="1" t="s">
        <v>1015</v>
      </c>
      <c r="AP47" s="1" t="s">
        <v>1016</v>
      </c>
      <c r="AQ47" s="1"/>
      <c r="AR47" s="1" t="s">
        <v>1017</v>
      </c>
      <c r="AS47" s="1" t="s">
        <v>1018</v>
      </c>
      <c r="AT47" s="1" t="s">
        <v>1019</v>
      </c>
      <c r="AU47" s="1" t="n">
        <v>2023</v>
      </c>
      <c r="AV47" s="1" t="n">
        <v>78</v>
      </c>
      <c r="AW47" s="1" t="n">
        <v>4</v>
      </c>
      <c r="AX47" s="1"/>
      <c r="AY47" s="1"/>
      <c r="AZ47" s="1" t="s">
        <v>122</v>
      </c>
      <c r="BA47" s="1"/>
      <c r="BB47" s="1" t="n">
        <v>428</v>
      </c>
      <c r="BC47" s="1" t="n">
        <v>440</v>
      </c>
      <c r="BD47" s="1"/>
      <c r="BE47" s="1" t="s">
        <v>1020</v>
      </c>
      <c r="BF47" s="1" t="str">
        <f aca="false">HYPERLINK("http://dx.doi.org/10.1037/amp0001116","http://dx.doi.org/10.1037/amp0001116")</f>
        <v>http://dx.doi.org/10.1037/amp0001116</v>
      </c>
      <c r="BG47" s="1"/>
      <c r="BH47" s="1"/>
      <c r="BI47" s="1" t="n">
        <v>13</v>
      </c>
      <c r="BJ47" s="1" t="s">
        <v>1021</v>
      </c>
      <c r="BK47" s="1" t="s">
        <v>97</v>
      </c>
      <c r="BL47" s="1" t="s">
        <v>838</v>
      </c>
      <c r="BM47" s="1" t="s">
        <v>1022</v>
      </c>
      <c r="BN47" s="1" t="n">
        <v>37384498</v>
      </c>
      <c r="BO47" s="1"/>
      <c r="BP47" s="1"/>
      <c r="BQ47" s="1"/>
      <c r="BR47" s="1" t="s">
        <v>100</v>
      </c>
      <c r="BS47" s="1" t="s">
        <v>1023</v>
      </c>
      <c r="BT47" s="1" t="str">
        <f aca="false">HYPERLINK("https%3A%2F%2Fwww.webofscience.com%2Fwos%2Fwoscc%2Ffull-record%2FWOS:001021284500006","View Full Record in Web of Science")</f>
        <v>View Full Record in Web of Science</v>
      </c>
    </row>
    <row r="48" customFormat="false" ht="12.75" hidden="false" customHeight="false" outlineLevel="0" collapsed="false">
      <c r="A48" s="1" t="s">
        <v>72</v>
      </c>
      <c r="B48" s="1" t="s">
        <v>1024</v>
      </c>
      <c r="C48" s="1"/>
      <c r="D48" s="1"/>
      <c r="E48" s="1"/>
      <c r="F48" s="1" t="s">
        <v>1025</v>
      </c>
      <c r="G48" s="1"/>
      <c r="H48" s="1"/>
      <c r="I48" s="1" t="s">
        <v>1026</v>
      </c>
      <c r="J48" s="1" t="s">
        <v>1027</v>
      </c>
      <c r="K48" s="1"/>
      <c r="L48" s="1"/>
      <c r="M48" s="1" t="s">
        <v>77</v>
      </c>
      <c r="N48" s="1" t="s">
        <v>106</v>
      </c>
      <c r="O48" s="1"/>
      <c r="P48" s="1"/>
      <c r="Q48" s="1"/>
      <c r="R48" s="1"/>
      <c r="S48" s="1"/>
      <c r="T48" s="1" t="s">
        <v>1028</v>
      </c>
      <c r="U48" s="1" t="s">
        <v>1029</v>
      </c>
      <c r="V48" s="1" t="s">
        <v>1030</v>
      </c>
      <c r="W48" s="1" t="s">
        <v>1031</v>
      </c>
      <c r="X48" s="1" t="s">
        <v>1032</v>
      </c>
      <c r="Y48" s="1" t="s">
        <v>1033</v>
      </c>
      <c r="Z48" s="1" t="s">
        <v>1034</v>
      </c>
      <c r="AA48" s="1"/>
      <c r="AB48" s="1"/>
      <c r="AC48" s="1" t="s">
        <v>1035</v>
      </c>
      <c r="AD48" s="1" t="s">
        <v>1036</v>
      </c>
      <c r="AE48" s="1" t="s">
        <v>1035</v>
      </c>
      <c r="AF48" s="1"/>
      <c r="AG48" s="1" t="n">
        <v>113</v>
      </c>
      <c r="AH48" s="1" t="n">
        <v>0</v>
      </c>
      <c r="AI48" s="1" t="n">
        <v>0</v>
      </c>
      <c r="AJ48" s="1" t="n">
        <v>1</v>
      </c>
      <c r="AK48" s="1" t="n">
        <v>4</v>
      </c>
      <c r="AL48" s="1" t="s">
        <v>678</v>
      </c>
      <c r="AM48" s="1" t="s">
        <v>679</v>
      </c>
      <c r="AN48" s="1" t="s">
        <v>680</v>
      </c>
      <c r="AO48" s="1" t="s">
        <v>1037</v>
      </c>
      <c r="AP48" s="1" t="s">
        <v>1038</v>
      </c>
      <c r="AQ48" s="1"/>
      <c r="AR48" s="1" t="s">
        <v>1039</v>
      </c>
      <c r="AS48" s="1" t="s">
        <v>1040</v>
      </c>
      <c r="AT48" s="1" t="s">
        <v>685</v>
      </c>
      <c r="AU48" s="1" t="n">
        <v>2022</v>
      </c>
      <c r="AV48" s="1" t="n">
        <v>58</v>
      </c>
      <c r="AW48" s="1" t="n">
        <v>4</v>
      </c>
      <c r="AX48" s="1"/>
      <c r="AY48" s="1"/>
      <c r="AZ48" s="1"/>
      <c r="BA48" s="1"/>
      <c r="BB48" s="1" t="n">
        <v>365</v>
      </c>
      <c r="BC48" s="1" t="n">
        <v>382</v>
      </c>
      <c r="BD48" s="1"/>
      <c r="BE48" s="1" t="s">
        <v>1041</v>
      </c>
      <c r="BF48" s="1" t="str">
        <f aca="false">HYPERLINK("http://dx.doi.org/10.1002/jhbs.22216","http://dx.doi.org/10.1002/jhbs.22216")</f>
        <v>http://dx.doi.org/10.1002/jhbs.22216</v>
      </c>
      <c r="BG48" s="1"/>
      <c r="BH48" s="1" t="s">
        <v>804</v>
      </c>
      <c r="BI48" s="1" t="n">
        <v>18</v>
      </c>
      <c r="BJ48" s="1" t="s">
        <v>1042</v>
      </c>
      <c r="BK48" s="1" t="s">
        <v>97</v>
      </c>
      <c r="BL48" s="1" t="s">
        <v>483</v>
      </c>
      <c r="BM48" s="1" t="s">
        <v>1043</v>
      </c>
      <c r="BN48" s="1" t="n">
        <v>35901240</v>
      </c>
      <c r="BO48" s="1"/>
      <c r="BP48" s="1"/>
      <c r="BQ48" s="1"/>
      <c r="BR48" s="1" t="s">
        <v>100</v>
      </c>
      <c r="BS48" s="1" t="s">
        <v>1044</v>
      </c>
      <c r="BT48" s="1" t="str">
        <f aca="false">HYPERLINK("https%3A%2F%2Fwww.webofscience.com%2Fwos%2Fwoscc%2Ffull-record%2FWOS:000831324900001","View Full Record in Web of Science")</f>
        <v>View Full Record in Web of Science</v>
      </c>
    </row>
    <row r="49" customFormat="false" ht="12.75" hidden="false" customHeight="false" outlineLevel="0" collapsed="false">
      <c r="A49" s="1" t="s">
        <v>72</v>
      </c>
      <c r="B49" s="1" t="s">
        <v>1045</v>
      </c>
      <c r="C49" s="1"/>
      <c r="D49" s="1"/>
      <c r="E49" s="1"/>
      <c r="F49" s="1" t="s">
        <v>1046</v>
      </c>
      <c r="G49" s="1"/>
      <c r="H49" s="1"/>
      <c r="I49" s="1" t="s">
        <v>1047</v>
      </c>
      <c r="J49" s="1" t="s">
        <v>1048</v>
      </c>
      <c r="K49" s="1"/>
      <c r="L49" s="1"/>
      <c r="M49" s="1" t="s">
        <v>77</v>
      </c>
      <c r="N49" s="1" t="s">
        <v>106</v>
      </c>
      <c r="O49" s="1"/>
      <c r="P49" s="1"/>
      <c r="Q49" s="1"/>
      <c r="R49" s="1"/>
      <c r="S49" s="1"/>
      <c r="T49" s="1"/>
      <c r="U49" s="1" t="s">
        <v>1049</v>
      </c>
      <c r="V49" s="1" t="s">
        <v>1050</v>
      </c>
      <c r="W49" s="1" t="s">
        <v>1051</v>
      </c>
      <c r="X49" s="1" t="s">
        <v>1052</v>
      </c>
      <c r="Y49" s="1" t="s">
        <v>1053</v>
      </c>
      <c r="Z49" s="1"/>
      <c r="AA49" s="1"/>
      <c r="AB49" s="1"/>
      <c r="AC49" s="1"/>
      <c r="AD49" s="1"/>
      <c r="AE49" s="1"/>
      <c r="AF49" s="1"/>
      <c r="AG49" s="1" t="n">
        <v>51</v>
      </c>
      <c r="AH49" s="1" t="n">
        <v>1</v>
      </c>
      <c r="AI49" s="1" t="n">
        <v>1</v>
      </c>
      <c r="AJ49" s="1" t="n">
        <v>0</v>
      </c>
      <c r="AK49" s="1" t="n">
        <v>2</v>
      </c>
      <c r="AL49" s="1" t="s">
        <v>1054</v>
      </c>
      <c r="AM49" s="1" t="s">
        <v>830</v>
      </c>
      <c r="AN49" s="1" t="s">
        <v>1055</v>
      </c>
      <c r="AO49" s="1" t="s">
        <v>1056</v>
      </c>
      <c r="AP49" s="1" t="s">
        <v>1057</v>
      </c>
      <c r="AQ49" s="1"/>
      <c r="AR49" s="1" t="s">
        <v>1058</v>
      </c>
      <c r="AS49" s="1" t="s">
        <v>1059</v>
      </c>
      <c r="AT49" s="1" t="s">
        <v>480</v>
      </c>
      <c r="AU49" s="1" t="n">
        <v>2020</v>
      </c>
      <c r="AV49" s="1" t="n">
        <v>55</v>
      </c>
      <c r="AW49" s="1" t="n">
        <v>4</v>
      </c>
      <c r="AX49" s="1"/>
      <c r="AY49" s="1"/>
      <c r="AZ49" s="1" t="s">
        <v>122</v>
      </c>
      <c r="BA49" s="1"/>
      <c r="BB49" s="1" t="n">
        <v>518</v>
      </c>
      <c r="BC49" s="1" t="n">
        <v>543</v>
      </c>
      <c r="BD49" s="1"/>
      <c r="BE49" s="1" t="s">
        <v>1060</v>
      </c>
      <c r="BF49" s="1" t="str">
        <f aca="false">HYPERLINK("http://dx.doi.org/10.1353/ecu.2020.0044","http://dx.doi.org/10.1353/ecu.2020.0044")</f>
        <v>http://dx.doi.org/10.1353/ecu.2020.0044</v>
      </c>
      <c r="BG49" s="1"/>
      <c r="BH49" s="1"/>
      <c r="BI49" s="1" t="n">
        <v>26</v>
      </c>
      <c r="BJ49" s="1" t="s">
        <v>388</v>
      </c>
      <c r="BK49" s="1" t="s">
        <v>147</v>
      </c>
      <c r="BL49" s="1" t="s">
        <v>388</v>
      </c>
      <c r="BM49" s="1" t="s">
        <v>1061</v>
      </c>
      <c r="BN49" s="1"/>
      <c r="BO49" s="1"/>
      <c r="BP49" s="1"/>
      <c r="BQ49" s="1"/>
      <c r="BR49" s="1" t="s">
        <v>100</v>
      </c>
      <c r="BS49" s="1" t="s">
        <v>1062</v>
      </c>
      <c r="BT49" s="1" t="str">
        <f aca="false">HYPERLINK("https%3A%2F%2Fwww.webofscience.com%2Fwos%2Fwoscc%2Ffull-record%2FWOS:000622958300004","View Full Record in Web of Science")</f>
        <v>View Full Record in Web of Science</v>
      </c>
    </row>
    <row r="50" customFormat="false" ht="12.75" hidden="false" customHeight="false" outlineLevel="0" collapsed="false">
      <c r="A50" s="1" t="s">
        <v>72</v>
      </c>
      <c r="B50" s="1" t="s">
        <v>1063</v>
      </c>
      <c r="C50" s="1"/>
      <c r="D50" s="1"/>
      <c r="E50" s="1"/>
      <c r="F50" s="1" t="s">
        <v>1064</v>
      </c>
      <c r="G50" s="1"/>
      <c r="H50" s="1"/>
      <c r="I50" s="1" t="s">
        <v>1065</v>
      </c>
      <c r="J50" s="1" t="s">
        <v>1066</v>
      </c>
      <c r="K50" s="1"/>
      <c r="L50" s="1"/>
      <c r="M50" s="1" t="s">
        <v>77</v>
      </c>
      <c r="N50" s="1" t="s">
        <v>78</v>
      </c>
      <c r="O50" s="1"/>
      <c r="P50" s="1"/>
      <c r="Q50" s="1"/>
      <c r="R50" s="1"/>
      <c r="S50" s="1"/>
      <c r="T50" s="1" t="s">
        <v>1067</v>
      </c>
      <c r="U50" s="1" t="s">
        <v>1068</v>
      </c>
      <c r="V50" s="1" t="s">
        <v>1069</v>
      </c>
      <c r="W50" s="1" t="s">
        <v>1070</v>
      </c>
      <c r="X50" s="1" t="s">
        <v>1071</v>
      </c>
      <c r="Y50" s="1" t="s">
        <v>1072</v>
      </c>
      <c r="Z50" s="1" t="s">
        <v>1073</v>
      </c>
      <c r="AA50" s="1"/>
      <c r="AB50" s="1" t="s">
        <v>1074</v>
      </c>
      <c r="AC50" s="1"/>
      <c r="AD50" s="1"/>
      <c r="AE50" s="1"/>
      <c r="AF50" s="1"/>
      <c r="AG50" s="1" t="n">
        <v>57</v>
      </c>
      <c r="AH50" s="1" t="n">
        <v>0</v>
      </c>
      <c r="AI50" s="1" t="n">
        <v>0</v>
      </c>
      <c r="AJ50" s="1" t="n">
        <v>3</v>
      </c>
      <c r="AK50" s="1" t="n">
        <v>7</v>
      </c>
      <c r="AL50" s="1" t="s">
        <v>452</v>
      </c>
      <c r="AM50" s="1" t="s">
        <v>453</v>
      </c>
      <c r="AN50" s="1" t="s">
        <v>454</v>
      </c>
      <c r="AO50" s="1" t="s">
        <v>1075</v>
      </c>
      <c r="AP50" s="1" t="s">
        <v>1076</v>
      </c>
      <c r="AQ50" s="1"/>
      <c r="AR50" s="1" t="s">
        <v>1077</v>
      </c>
      <c r="AS50" s="1" t="s">
        <v>1078</v>
      </c>
      <c r="AT50" s="1" t="s">
        <v>1079</v>
      </c>
      <c r="AU50" s="1" t="n">
        <v>2022</v>
      </c>
      <c r="AV50" s="1"/>
      <c r="AW50" s="1"/>
      <c r="AX50" s="1"/>
      <c r="AY50" s="1"/>
      <c r="AZ50" s="1"/>
      <c r="BA50" s="1"/>
      <c r="BB50" s="1"/>
      <c r="BC50" s="1"/>
      <c r="BD50" s="1"/>
      <c r="BE50" s="1" t="s">
        <v>1080</v>
      </c>
      <c r="BF50" s="1" t="str">
        <f aca="false">HYPERLINK("http://dx.doi.org/10.1037/cdp0000572","http://dx.doi.org/10.1037/cdp0000572")</f>
        <v>http://dx.doi.org/10.1037/cdp0000572</v>
      </c>
      <c r="BG50" s="1"/>
      <c r="BH50" s="1" t="s">
        <v>170</v>
      </c>
      <c r="BI50" s="1" t="n">
        <v>10</v>
      </c>
      <c r="BJ50" s="1" t="s">
        <v>1081</v>
      </c>
      <c r="BK50" s="1" t="s">
        <v>97</v>
      </c>
      <c r="BL50" s="1" t="s">
        <v>1082</v>
      </c>
      <c r="BM50" s="1" t="s">
        <v>1083</v>
      </c>
      <c r="BN50" s="1" t="n">
        <v>36441992</v>
      </c>
      <c r="BO50" s="1"/>
      <c r="BP50" s="1"/>
      <c r="BQ50" s="1"/>
      <c r="BR50" s="1" t="s">
        <v>100</v>
      </c>
      <c r="BS50" s="1" t="s">
        <v>1084</v>
      </c>
      <c r="BT50" s="1" t="str">
        <f aca="false">HYPERLINK("https%3A%2F%2Fwww.webofscience.com%2Fwos%2Fwoscc%2Ffull-record%2FWOS:000890793600001","View Full Record in Web of Science")</f>
        <v>View Full Record in Web of Science</v>
      </c>
    </row>
    <row r="51" customFormat="false" ht="12.75" hidden="false" customHeight="false" outlineLevel="0" collapsed="false">
      <c r="A51" s="1" t="s">
        <v>72</v>
      </c>
      <c r="B51" s="1" t="s">
        <v>1085</v>
      </c>
      <c r="C51" s="1"/>
      <c r="D51" s="1"/>
      <c r="E51" s="1"/>
      <c r="F51" s="1" t="s">
        <v>1086</v>
      </c>
      <c r="G51" s="1"/>
      <c r="H51" s="1"/>
      <c r="I51" s="1" t="s">
        <v>1087</v>
      </c>
      <c r="J51" s="1" t="s">
        <v>1088</v>
      </c>
      <c r="K51" s="1"/>
      <c r="L51" s="1"/>
      <c r="M51" s="1" t="s">
        <v>77</v>
      </c>
      <c r="N51" s="1" t="s">
        <v>106</v>
      </c>
      <c r="O51" s="1"/>
      <c r="P51" s="1"/>
      <c r="Q51" s="1"/>
      <c r="R51" s="1"/>
      <c r="S51" s="1"/>
      <c r="T51" s="1" t="s">
        <v>1089</v>
      </c>
      <c r="U51" s="1" t="s">
        <v>1090</v>
      </c>
      <c r="V51" s="1" t="s">
        <v>1091</v>
      </c>
      <c r="W51" s="1" t="s">
        <v>1092</v>
      </c>
      <c r="X51" s="1" t="s">
        <v>1093</v>
      </c>
      <c r="Y51" s="1" t="s">
        <v>1094</v>
      </c>
      <c r="Z51" s="1" t="s">
        <v>1095</v>
      </c>
      <c r="AA51" s="1"/>
      <c r="AB51" s="1"/>
      <c r="AC51" s="1"/>
      <c r="AD51" s="1"/>
      <c r="AE51" s="1"/>
      <c r="AF51" s="1"/>
      <c r="AG51" s="1" t="n">
        <v>60</v>
      </c>
      <c r="AH51" s="1" t="n">
        <v>1</v>
      </c>
      <c r="AI51" s="1" t="n">
        <v>1</v>
      </c>
      <c r="AJ51" s="1" t="n">
        <v>2</v>
      </c>
      <c r="AK51" s="1" t="n">
        <v>7</v>
      </c>
      <c r="AL51" s="1" t="s">
        <v>1096</v>
      </c>
      <c r="AM51" s="1" t="s">
        <v>1097</v>
      </c>
      <c r="AN51" s="1" t="s">
        <v>1098</v>
      </c>
      <c r="AO51" s="1" t="s">
        <v>1099</v>
      </c>
      <c r="AP51" s="1"/>
      <c r="AQ51" s="1"/>
      <c r="AR51" s="1" t="s">
        <v>1100</v>
      </c>
      <c r="AS51" s="1" t="s">
        <v>1101</v>
      </c>
      <c r="AT51" s="1" t="s">
        <v>1102</v>
      </c>
      <c r="AU51" s="1" t="n">
        <v>2022</v>
      </c>
      <c r="AV51" s="1" t="n">
        <v>13</v>
      </c>
      <c r="AW51" s="1"/>
      <c r="AX51" s="1"/>
      <c r="AY51" s="1"/>
      <c r="AZ51" s="1"/>
      <c r="BA51" s="1"/>
      <c r="BB51" s="1"/>
      <c r="BC51" s="1"/>
      <c r="BD51" s="1" t="n">
        <v>939811</v>
      </c>
      <c r="BE51" s="1" t="s">
        <v>1103</v>
      </c>
      <c r="BF51" s="1" t="str">
        <f aca="false">HYPERLINK("http://dx.doi.org/10.3389/fpsyg.2022.939811","http://dx.doi.org/10.3389/fpsyg.2022.939811")</f>
        <v>http://dx.doi.org/10.3389/fpsyg.2022.939811</v>
      </c>
      <c r="BG51" s="1"/>
      <c r="BH51" s="1"/>
      <c r="BI51" s="1" t="n">
        <v>9</v>
      </c>
      <c r="BJ51" s="1" t="s">
        <v>1021</v>
      </c>
      <c r="BK51" s="1" t="s">
        <v>97</v>
      </c>
      <c r="BL51" s="1" t="s">
        <v>838</v>
      </c>
      <c r="BM51" s="1" t="s">
        <v>1104</v>
      </c>
      <c r="BN51" s="1" t="n">
        <v>35936246</v>
      </c>
      <c r="BO51" s="1" t="s">
        <v>1105</v>
      </c>
      <c r="BP51" s="1"/>
      <c r="BQ51" s="1"/>
      <c r="BR51" s="1" t="s">
        <v>100</v>
      </c>
      <c r="BS51" s="1" t="s">
        <v>1106</v>
      </c>
      <c r="BT51" s="1" t="str">
        <f aca="false">HYPERLINK("https%3A%2F%2Fwww.webofscience.com%2Fwos%2Fwoscc%2Ffull-record%2FWOS:000837127700001","View Full Record in Web of Science")</f>
        <v>View Full Record in Web of Science</v>
      </c>
    </row>
    <row r="52" customFormat="false" ht="12.75" hidden="false" customHeight="false" outlineLevel="0" collapsed="false">
      <c r="A52" s="1" t="s">
        <v>72</v>
      </c>
      <c r="B52" s="1" t="s">
        <v>1107</v>
      </c>
      <c r="C52" s="1"/>
      <c r="D52" s="1"/>
      <c r="E52" s="1"/>
      <c r="F52" s="1" t="s">
        <v>1108</v>
      </c>
      <c r="G52" s="1"/>
      <c r="H52" s="1"/>
      <c r="I52" s="1" t="s">
        <v>1109</v>
      </c>
      <c r="J52" s="1" t="s">
        <v>609</v>
      </c>
      <c r="K52" s="1"/>
      <c r="L52" s="1"/>
      <c r="M52" s="1" t="s">
        <v>77</v>
      </c>
      <c r="N52" s="1" t="s">
        <v>106</v>
      </c>
      <c r="O52" s="1"/>
      <c r="P52" s="1"/>
      <c r="Q52" s="1"/>
      <c r="R52" s="1"/>
      <c r="S52" s="1"/>
      <c r="T52" s="1"/>
      <c r="U52" s="1"/>
      <c r="V52" s="1" t="s">
        <v>1110</v>
      </c>
      <c r="W52" s="1" t="s">
        <v>1111</v>
      </c>
      <c r="X52" s="1" t="s">
        <v>1112</v>
      </c>
      <c r="Y52" s="1" t="s">
        <v>1113</v>
      </c>
      <c r="Z52" s="1" t="s">
        <v>1114</v>
      </c>
      <c r="AA52" s="1"/>
      <c r="AB52" s="1"/>
      <c r="AC52" s="1"/>
      <c r="AD52" s="1"/>
      <c r="AE52" s="1"/>
      <c r="AF52" s="1"/>
      <c r="AG52" s="1" t="n">
        <v>40</v>
      </c>
      <c r="AH52" s="1" t="n">
        <v>8</v>
      </c>
      <c r="AI52" s="1" t="n">
        <v>8</v>
      </c>
      <c r="AJ52" s="1" t="n">
        <v>0</v>
      </c>
      <c r="AK52" s="1" t="n">
        <v>0</v>
      </c>
      <c r="AL52" s="1" t="s">
        <v>203</v>
      </c>
      <c r="AM52" s="1" t="s">
        <v>204</v>
      </c>
      <c r="AN52" s="1" t="s">
        <v>205</v>
      </c>
      <c r="AO52" s="1" t="s">
        <v>615</v>
      </c>
      <c r="AP52" s="1" t="s">
        <v>616</v>
      </c>
      <c r="AQ52" s="1"/>
      <c r="AR52" s="1" t="s">
        <v>617</v>
      </c>
      <c r="AS52" s="1" t="s">
        <v>618</v>
      </c>
      <c r="AT52" s="1" t="s">
        <v>868</v>
      </c>
      <c r="AU52" s="1" t="n">
        <v>2021</v>
      </c>
      <c r="AV52" s="1" t="n">
        <v>54</v>
      </c>
      <c r="AW52" s="1" t="n">
        <v>1</v>
      </c>
      <c r="AX52" s="1"/>
      <c r="AY52" s="1"/>
      <c r="AZ52" s="1" t="s">
        <v>122</v>
      </c>
      <c r="BA52" s="1"/>
      <c r="BB52" s="1" t="n">
        <v>28</v>
      </c>
      <c r="BC52" s="1" t="n">
        <v>38</v>
      </c>
      <c r="BD52" s="1"/>
      <c r="BE52" s="1" t="s">
        <v>1115</v>
      </c>
      <c r="BF52" s="1" t="str">
        <f aca="false">HYPERLINK("http://dx.doi.org/10.1080/10665684.2020.1863882","http://dx.doi.org/10.1080/10665684.2020.1863882")</f>
        <v>http://dx.doi.org/10.1080/10665684.2020.1863882</v>
      </c>
      <c r="BG52" s="1"/>
      <c r="BH52" s="1"/>
      <c r="BI52" s="1" t="n">
        <v>11</v>
      </c>
      <c r="BJ52" s="1" t="s">
        <v>171</v>
      </c>
      <c r="BK52" s="1" t="s">
        <v>126</v>
      </c>
      <c r="BL52" s="1" t="s">
        <v>171</v>
      </c>
      <c r="BM52" s="1" t="s">
        <v>1116</v>
      </c>
      <c r="BN52" s="1"/>
      <c r="BO52" s="1"/>
      <c r="BP52" s="1"/>
      <c r="BQ52" s="1"/>
      <c r="BR52" s="1" t="s">
        <v>100</v>
      </c>
      <c r="BS52" s="1" t="s">
        <v>1117</v>
      </c>
      <c r="BT52" s="1" t="str">
        <f aca="false">HYPERLINK("https%3A%2F%2Fwww.webofscience.com%2Fwos%2Fwoscc%2Ffull-record%2FWOS:000623672800003","View Full Record in Web of Science")</f>
        <v>View Full Record in Web of Science</v>
      </c>
    </row>
    <row r="53" customFormat="false" ht="12.75" hidden="false" customHeight="false" outlineLevel="0" collapsed="false">
      <c r="A53" s="1" t="s">
        <v>72</v>
      </c>
      <c r="B53" s="1" t="s">
        <v>1118</v>
      </c>
      <c r="C53" s="1"/>
      <c r="D53" s="1"/>
      <c r="E53" s="1"/>
      <c r="F53" s="1" t="s">
        <v>1119</v>
      </c>
      <c r="G53" s="1"/>
      <c r="H53" s="1"/>
      <c r="I53" s="1" t="s">
        <v>1120</v>
      </c>
      <c r="J53" s="1" t="s">
        <v>1121</v>
      </c>
      <c r="K53" s="1"/>
      <c r="L53" s="1"/>
      <c r="M53" s="1" t="s">
        <v>77</v>
      </c>
      <c r="N53" s="1" t="s">
        <v>106</v>
      </c>
      <c r="O53" s="1"/>
      <c r="P53" s="1"/>
      <c r="Q53" s="1"/>
      <c r="R53" s="1"/>
      <c r="S53" s="1"/>
      <c r="T53" s="1" t="s">
        <v>1122</v>
      </c>
      <c r="U53" s="1" t="s">
        <v>1123</v>
      </c>
      <c r="V53" s="1" t="s">
        <v>1124</v>
      </c>
      <c r="W53" s="1" t="s">
        <v>1125</v>
      </c>
      <c r="X53" s="1" t="s">
        <v>1126</v>
      </c>
      <c r="Y53" s="1" t="s">
        <v>1127</v>
      </c>
      <c r="Z53" s="1" t="s">
        <v>1128</v>
      </c>
      <c r="AA53" s="1"/>
      <c r="AB53" s="1" t="s">
        <v>1129</v>
      </c>
      <c r="AC53" s="1"/>
      <c r="AD53" s="1"/>
      <c r="AE53" s="1"/>
      <c r="AF53" s="1"/>
      <c r="AG53" s="1" t="n">
        <v>193</v>
      </c>
      <c r="AH53" s="1" t="n">
        <v>0</v>
      </c>
      <c r="AI53" s="1" t="n">
        <v>0</v>
      </c>
      <c r="AJ53" s="1" t="n">
        <v>0</v>
      </c>
      <c r="AK53" s="1" t="n">
        <v>0</v>
      </c>
      <c r="AL53" s="1" t="s">
        <v>302</v>
      </c>
      <c r="AM53" s="1" t="s">
        <v>303</v>
      </c>
      <c r="AN53" s="1" t="s">
        <v>304</v>
      </c>
      <c r="AO53" s="1"/>
      <c r="AP53" s="1" t="s">
        <v>1130</v>
      </c>
      <c r="AQ53" s="1"/>
      <c r="AR53" s="1" t="s">
        <v>1131</v>
      </c>
      <c r="AS53" s="1" t="s">
        <v>1132</v>
      </c>
      <c r="AT53" s="1" t="s">
        <v>429</v>
      </c>
      <c r="AU53" s="1" t="n">
        <v>2022</v>
      </c>
      <c r="AV53" s="1" t="n">
        <v>11</v>
      </c>
      <c r="AW53" s="1" t="n">
        <v>5</v>
      </c>
      <c r="AX53" s="1"/>
      <c r="AY53" s="1"/>
      <c r="AZ53" s="1"/>
      <c r="BA53" s="1"/>
      <c r="BB53" s="1"/>
      <c r="BC53" s="1"/>
      <c r="BD53" s="1" t="n">
        <v>204</v>
      </c>
      <c r="BE53" s="1" t="s">
        <v>1133</v>
      </c>
      <c r="BF53" s="1" t="str">
        <f aca="false">HYPERLINK("http://dx.doi.org/10.3390/socsci11050204","http://dx.doi.org/10.3390/socsci11050204")</f>
        <v>http://dx.doi.org/10.3390/socsci11050204</v>
      </c>
      <c r="BG53" s="1"/>
      <c r="BH53" s="1"/>
      <c r="BI53" s="1" t="n">
        <v>24</v>
      </c>
      <c r="BJ53" s="1" t="s">
        <v>482</v>
      </c>
      <c r="BK53" s="1" t="s">
        <v>126</v>
      </c>
      <c r="BL53" s="1" t="s">
        <v>483</v>
      </c>
      <c r="BM53" s="1" t="s">
        <v>1134</v>
      </c>
      <c r="BN53" s="1"/>
      <c r="BO53" s="1" t="s">
        <v>311</v>
      </c>
      <c r="BP53" s="1"/>
      <c r="BQ53" s="1"/>
      <c r="BR53" s="1" t="s">
        <v>100</v>
      </c>
      <c r="BS53" s="1" t="s">
        <v>1135</v>
      </c>
      <c r="BT53" s="1" t="str">
        <f aca="false">HYPERLINK("https%3A%2F%2Fwww.webofscience.com%2Fwos%2Fwoscc%2Ffull-record%2FWOS:000804341600001","View Full Record in Web of Science")</f>
        <v>View Full Record in Web of Science</v>
      </c>
    </row>
    <row r="54" customFormat="false" ht="12.75" hidden="false" customHeight="false" outlineLevel="0" collapsed="false">
      <c r="A54" s="1" t="s">
        <v>72</v>
      </c>
      <c r="B54" s="1" t="s">
        <v>1136</v>
      </c>
      <c r="C54" s="1"/>
      <c r="D54" s="1"/>
      <c r="E54" s="1"/>
      <c r="F54" s="1" t="s">
        <v>1137</v>
      </c>
      <c r="G54" s="1"/>
      <c r="H54" s="1"/>
      <c r="I54" s="1" t="s">
        <v>1138</v>
      </c>
      <c r="J54" s="1" t="s">
        <v>1139</v>
      </c>
      <c r="K54" s="1"/>
      <c r="L54" s="1"/>
      <c r="M54" s="1" t="s">
        <v>77</v>
      </c>
      <c r="N54" s="1" t="s">
        <v>106</v>
      </c>
      <c r="O54" s="1"/>
      <c r="P54" s="1"/>
      <c r="Q54" s="1"/>
      <c r="R54" s="1"/>
      <c r="S54" s="1"/>
      <c r="T54" s="1"/>
      <c r="U54" s="1" t="s">
        <v>1140</v>
      </c>
      <c r="V54" s="1" t="s">
        <v>1141</v>
      </c>
      <c r="W54" s="1" t="s">
        <v>1142</v>
      </c>
      <c r="X54" s="1" t="s">
        <v>1143</v>
      </c>
      <c r="Y54" s="1" t="s">
        <v>1144</v>
      </c>
      <c r="Z54" s="1"/>
      <c r="AA54" s="1" t="s">
        <v>1145</v>
      </c>
      <c r="AB54" s="1" t="s">
        <v>1146</v>
      </c>
      <c r="AC54" s="1"/>
      <c r="AD54" s="1"/>
      <c r="AE54" s="1"/>
      <c r="AF54" s="1"/>
      <c r="AG54" s="1" t="n">
        <v>67</v>
      </c>
      <c r="AH54" s="1" t="n">
        <v>10</v>
      </c>
      <c r="AI54" s="1" t="n">
        <v>10</v>
      </c>
      <c r="AJ54" s="1" t="n">
        <v>0</v>
      </c>
      <c r="AK54" s="1" t="n">
        <v>28</v>
      </c>
      <c r="AL54" s="1" t="s">
        <v>530</v>
      </c>
      <c r="AM54" s="1" t="s">
        <v>531</v>
      </c>
      <c r="AN54" s="1" t="s">
        <v>532</v>
      </c>
      <c r="AO54" s="1" t="s">
        <v>1147</v>
      </c>
      <c r="AP54" s="1" t="s">
        <v>1148</v>
      </c>
      <c r="AQ54" s="1"/>
      <c r="AR54" s="1" t="s">
        <v>1149</v>
      </c>
      <c r="AS54" s="1" t="s">
        <v>1150</v>
      </c>
      <c r="AT54" s="1" t="s">
        <v>459</v>
      </c>
      <c r="AU54" s="1" t="n">
        <v>2014</v>
      </c>
      <c r="AV54" s="1" t="n">
        <v>115</v>
      </c>
      <c r="AW54" s="1" t="n">
        <v>1</v>
      </c>
      <c r="AX54" s="1"/>
      <c r="AY54" s="1"/>
      <c r="AZ54" s="1"/>
      <c r="BA54" s="1"/>
      <c r="BB54" s="1" t="n">
        <v>124</v>
      </c>
      <c r="BC54" s="1" t="n">
        <v>150</v>
      </c>
      <c r="BD54" s="1"/>
      <c r="BE54" s="1" t="s">
        <v>1151</v>
      </c>
      <c r="BF54" s="1" t="str">
        <f aca="false">HYPERLINK("http://dx.doi.org/10.1086/676950","http://dx.doi.org/10.1086/676950")</f>
        <v>http://dx.doi.org/10.1086/676950</v>
      </c>
      <c r="BG54" s="1"/>
      <c r="BH54" s="1"/>
      <c r="BI54" s="1" t="n">
        <v>27</v>
      </c>
      <c r="BJ54" s="1" t="s">
        <v>171</v>
      </c>
      <c r="BK54" s="1" t="s">
        <v>97</v>
      </c>
      <c r="BL54" s="1" t="s">
        <v>171</v>
      </c>
      <c r="BM54" s="1" t="s">
        <v>1152</v>
      </c>
      <c r="BN54" s="1"/>
      <c r="BO54" s="1"/>
      <c r="BP54" s="1"/>
      <c r="BQ54" s="1"/>
      <c r="BR54" s="1" t="s">
        <v>100</v>
      </c>
      <c r="BS54" s="1" t="s">
        <v>1153</v>
      </c>
      <c r="BT54" s="1" t="str">
        <f aca="false">HYPERLINK("https%3A%2F%2Fwww.webofscience.com%2Fwos%2Fwoscc%2Ffull-record%2FWOS:000340345200006","View Full Record in Web of Science")</f>
        <v>View Full Record in Web of Science</v>
      </c>
    </row>
    <row r="55" customFormat="false" ht="12.75" hidden="false" customHeight="false" outlineLevel="0" collapsed="false">
      <c r="A55" s="1" t="s">
        <v>72</v>
      </c>
      <c r="B55" s="1" t="s">
        <v>1154</v>
      </c>
      <c r="C55" s="1"/>
      <c r="D55" s="1"/>
      <c r="E55" s="1"/>
      <c r="F55" s="1" t="s">
        <v>1155</v>
      </c>
      <c r="G55" s="1"/>
      <c r="H55" s="1"/>
      <c r="I55" s="1" t="s">
        <v>1156</v>
      </c>
      <c r="J55" s="1" t="s">
        <v>1157</v>
      </c>
      <c r="K55" s="1"/>
      <c r="L55" s="1"/>
      <c r="M55" s="1" t="s">
        <v>77</v>
      </c>
      <c r="N55" s="1" t="s">
        <v>106</v>
      </c>
      <c r="O55" s="1"/>
      <c r="P55" s="1"/>
      <c r="Q55" s="1"/>
      <c r="R55" s="1"/>
      <c r="S55" s="1"/>
      <c r="T55" s="1" t="s">
        <v>1158</v>
      </c>
      <c r="U55" s="1" t="s">
        <v>1159</v>
      </c>
      <c r="V55" s="1" t="s">
        <v>1160</v>
      </c>
      <c r="W55" s="1" t="s">
        <v>1161</v>
      </c>
      <c r="X55" s="1" t="s">
        <v>1162</v>
      </c>
      <c r="Y55" s="1" t="s">
        <v>1163</v>
      </c>
      <c r="Z55" s="1" t="s">
        <v>1164</v>
      </c>
      <c r="AA55" s="1"/>
      <c r="AB55" s="1"/>
      <c r="AC55" s="1"/>
      <c r="AD55" s="1"/>
      <c r="AE55" s="1"/>
      <c r="AF55" s="1"/>
      <c r="AG55" s="1" t="n">
        <v>46</v>
      </c>
      <c r="AH55" s="1" t="n">
        <v>4</v>
      </c>
      <c r="AI55" s="1" t="n">
        <v>4</v>
      </c>
      <c r="AJ55" s="1" t="n">
        <v>0</v>
      </c>
      <c r="AK55" s="1" t="n">
        <v>11</v>
      </c>
      <c r="AL55" s="1" t="s">
        <v>161</v>
      </c>
      <c r="AM55" s="1" t="s">
        <v>162</v>
      </c>
      <c r="AN55" s="1" t="s">
        <v>163</v>
      </c>
      <c r="AO55" s="1" t="s">
        <v>1165</v>
      </c>
      <c r="AP55" s="1" t="s">
        <v>1166</v>
      </c>
      <c r="AQ55" s="1"/>
      <c r="AR55" s="1" t="s">
        <v>1167</v>
      </c>
      <c r="AS55" s="1" t="s">
        <v>1168</v>
      </c>
      <c r="AT55" s="1" t="s">
        <v>459</v>
      </c>
      <c r="AU55" s="1" t="n">
        <v>2019</v>
      </c>
      <c r="AV55" s="1" t="n">
        <v>25</v>
      </c>
      <c r="AW55" s="1" t="n">
        <v>3</v>
      </c>
      <c r="AX55" s="1"/>
      <c r="AY55" s="1"/>
      <c r="AZ55" s="1" t="s">
        <v>122</v>
      </c>
      <c r="BA55" s="1"/>
      <c r="BB55" s="1" t="n">
        <v>22</v>
      </c>
      <c r="BC55" s="1" t="n">
        <v>48</v>
      </c>
      <c r="BD55" s="1"/>
      <c r="BE55" s="1" t="s">
        <v>1169</v>
      </c>
      <c r="BF55" s="1" t="str">
        <f aca="false">HYPERLINK("http://dx.doi.org/10.1177/1357034X19856429","http://dx.doi.org/10.1177/1357034X19856429")</f>
        <v>http://dx.doi.org/10.1177/1357034X19856429</v>
      </c>
      <c r="BG55" s="1"/>
      <c r="BH55" s="1"/>
      <c r="BI55" s="1" t="n">
        <v>27</v>
      </c>
      <c r="BJ55" s="1" t="s">
        <v>738</v>
      </c>
      <c r="BK55" s="1" t="s">
        <v>97</v>
      </c>
      <c r="BL55" s="1" t="s">
        <v>738</v>
      </c>
      <c r="BM55" s="1" t="s">
        <v>1170</v>
      </c>
      <c r="BN55" s="1"/>
      <c r="BO55" s="1" t="s">
        <v>390</v>
      </c>
      <c r="BP55" s="1"/>
      <c r="BQ55" s="1"/>
      <c r="BR55" s="1" t="s">
        <v>100</v>
      </c>
      <c r="BS55" s="1" t="s">
        <v>1171</v>
      </c>
      <c r="BT55" s="1" t="str">
        <f aca="false">HYPERLINK("https%3A%2F%2Fwww.webofscience.com%2Fwos%2Fwoscc%2Ffull-record%2FWOS:000481499400002","View Full Record in Web of Science")</f>
        <v>View Full Record in Web of Science</v>
      </c>
    </row>
    <row r="56" customFormat="false" ht="12.75" hidden="false" customHeight="false" outlineLevel="0" collapsed="false">
      <c r="A56" s="1" t="s">
        <v>72</v>
      </c>
      <c r="B56" s="1" t="s">
        <v>1172</v>
      </c>
      <c r="C56" s="1"/>
      <c r="D56" s="1"/>
      <c r="E56" s="1"/>
      <c r="F56" s="1" t="s">
        <v>1173</v>
      </c>
      <c r="G56" s="1"/>
      <c r="H56" s="1"/>
      <c r="I56" s="1" t="s">
        <v>1174</v>
      </c>
      <c r="J56" s="1" t="s">
        <v>1175</v>
      </c>
      <c r="K56" s="1"/>
      <c r="L56" s="1"/>
      <c r="M56" s="1" t="s">
        <v>77</v>
      </c>
      <c r="N56" s="1" t="s">
        <v>106</v>
      </c>
      <c r="O56" s="1"/>
      <c r="P56" s="1"/>
      <c r="Q56" s="1"/>
      <c r="R56" s="1"/>
      <c r="S56" s="1"/>
      <c r="T56" s="1" t="s">
        <v>1176</v>
      </c>
      <c r="U56" s="1" t="s">
        <v>1177</v>
      </c>
      <c r="V56" s="1" t="s">
        <v>1178</v>
      </c>
      <c r="W56" s="1" t="s">
        <v>1179</v>
      </c>
      <c r="X56" s="1" t="s">
        <v>1180</v>
      </c>
      <c r="Y56" s="1" t="s">
        <v>1181</v>
      </c>
      <c r="Z56" s="1" t="s">
        <v>1182</v>
      </c>
      <c r="AA56" s="1"/>
      <c r="AB56" s="1" t="s">
        <v>1183</v>
      </c>
      <c r="AC56" s="1"/>
      <c r="AD56" s="1"/>
      <c r="AE56" s="1"/>
      <c r="AF56" s="1"/>
      <c r="AG56" s="1" t="n">
        <v>67</v>
      </c>
      <c r="AH56" s="1" t="n">
        <v>0</v>
      </c>
      <c r="AI56" s="1" t="n">
        <v>0</v>
      </c>
      <c r="AJ56" s="1" t="n">
        <v>0</v>
      </c>
      <c r="AK56" s="1" t="n">
        <v>2</v>
      </c>
      <c r="AL56" s="1" t="s">
        <v>203</v>
      </c>
      <c r="AM56" s="1" t="s">
        <v>204</v>
      </c>
      <c r="AN56" s="1" t="s">
        <v>205</v>
      </c>
      <c r="AO56" s="1" t="s">
        <v>1184</v>
      </c>
      <c r="AP56" s="1" t="s">
        <v>1185</v>
      </c>
      <c r="AQ56" s="1"/>
      <c r="AR56" s="1" t="s">
        <v>1186</v>
      </c>
      <c r="AS56" s="1" t="s">
        <v>1187</v>
      </c>
      <c r="AT56" s="1" t="s">
        <v>1188</v>
      </c>
      <c r="AU56" s="1" t="n">
        <v>2022</v>
      </c>
      <c r="AV56" s="1" t="n">
        <v>33</v>
      </c>
      <c r="AW56" s="1" t="n">
        <v>2</v>
      </c>
      <c r="AX56" s="1"/>
      <c r="AY56" s="1"/>
      <c r="AZ56" s="1" t="s">
        <v>122</v>
      </c>
      <c r="BA56" s="1"/>
      <c r="BB56" s="1" t="n">
        <v>197</v>
      </c>
      <c r="BC56" s="1" t="n">
        <v>215</v>
      </c>
      <c r="BD56" s="1"/>
      <c r="BE56" s="1" t="s">
        <v>1189</v>
      </c>
      <c r="BF56" s="1" t="str">
        <f aca="false">HYPERLINK("http://dx.doi.org/10.1080/10646175.2021.2012853","http://dx.doi.org/10.1080/10646175.2021.2012853")</f>
        <v>http://dx.doi.org/10.1080/10646175.2021.2012853</v>
      </c>
      <c r="BG56" s="1"/>
      <c r="BH56" s="1" t="s">
        <v>1190</v>
      </c>
      <c r="BI56" s="1" t="n">
        <v>19</v>
      </c>
      <c r="BJ56" s="1" t="s">
        <v>1191</v>
      </c>
      <c r="BK56" s="1" t="s">
        <v>126</v>
      </c>
      <c r="BL56" s="1" t="s">
        <v>1191</v>
      </c>
      <c r="BM56" s="1" t="s">
        <v>1192</v>
      </c>
      <c r="BN56" s="1"/>
      <c r="BO56" s="1"/>
      <c r="BP56" s="1"/>
      <c r="BQ56" s="1"/>
      <c r="BR56" s="1" t="s">
        <v>100</v>
      </c>
      <c r="BS56" s="1" t="s">
        <v>1193</v>
      </c>
      <c r="BT56" s="1" t="str">
        <f aca="false">HYPERLINK("https%3A%2F%2Fwww.webofscience.com%2Fwos%2Fwoscc%2Ffull-record%2FWOS:000728477100001","View Full Record in Web of Science")</f>
        <v>View Full Record in Web of Science</v>
      </c>
    </row>
    <row r="57" customFormat="false" ht="12.75" hidden="false" customHeight="false" outlineLevel="0" collapsed="false">
      <c r="A57" s="1" t="s">
        <v>72</v>
      </c>
      <c r="B57" s="1" t="s">
        <v>1194</v>
      </c>
      <c r="C57" s="1"/>
      <c r="D57" s="1"/>
      <c r="E57" s="1"/>
      <c r="F57" s="1" t="s">
        <v>1195</v>
      </c>
      <c r="G57" s="1"/>
      <c r="H57" s="1"/>
      <c r="I57" s="1" t="s">
        <v>1196</v>
      </c>
      <c r="J57" s="1" t="s">
        <v>1197</v>
      </c>
      <c r="K57" s="1"/>
      <c r="L57" s="1"/>
      <c r="M57" s="1" t="s">
        <v>77</v>
      </c>
      <c r="N57" s="1" t="s">
        <v>106</v>
      </c>
      <c r="O57" s="1"/>
      <c r="P57" s="1"/>
      <c r="Q57" s="1"/>
      <c r="R57" s="1"/>
      <c r="S57" s="1"/>
      <c r="T57" s="1" t="s">
        <v>1198</v>
      </c>
      <c r="U57" s="1" t="s">
        <v>1199</v>
      </c>
      <c r="V57" s="1" t="s">
        <v>1200</v>
      </c>
      <c r="W57" s="1" t="s">
        <v>1201</v>
      </c>
      <c r="X57" s="1"/>
      <c r="Y57" s="1" t="s">
        <v>1202</v>
      </c>
      <c r="Z57" s="1"/>
      <c r="AA57" s="1"/>
      <c r="AB57" s="1"/>
      <c r="AC57" s="1" t="s">
        <v>1203</v>
      </c>
      <c r="AD57" s="1" t="s">
        <v>1203</v>
      </c>
      <c r="AE57" s="1" t="s">
        <v>1204</v>
      </c>
      <c r="AF57" s="1"/>
      <c r="AG57" s="1" t="n">
        <v>65</v>
      </c>
      <c r="AH57" s="1" t="n">
        <v>1</v>
      </c>
      <c r="AI57" s="1" t="n">
        <v>1</v>
      </c>
      <c r="AJ57" s="1" t="n">
        <v>0</v>
      </c>
      <c r="AK57" s="1" t="n">
        <v>2</v>
      </c>
      <c r="AL57" s="1" t="s">
        <v>1205</v>
      </c>
      <c r="AM57" s="1" t="s">
        <v>1206</v>
      </c>
      <c r="AN57" s="1" t="s">
        <v>1207</v>
      </c>
      <c r="AO57" s="1" t="s">
        <v>1208</v>
      </c>
      <c r="AP57" s="1" t="s">
        <v>1209</v>
      </c>
      <c r="AQ57" s="1"/>
      <c r="AR57" s="1" t="s">
        <v>1210</v>
      </c>
      <c r="AS57" s="1" t="s">
        <v>1211</v>
      </c>
      <c r="AT57" s="1"/>
      <c r="AU57" s="1" t="n">
        <v>2021</v>
      </c>
      <c r="AV57" s="1" t="n">
        <v>42</v>
      </c>
      <c r="AW57" s="1" t="n">
        <v>2</v>
      </c>
      <c r="AX57" s="1"/>
      <c r="AY57" s="1"/>
      <c r="AZ57" s="1"/>
      <c r="BA57" s="1"/>
      <c r="BB57" s="1" t="n">
        <v>1</v>
      </c>
      <c r="BC57" s="1" t="n">
        <v>25</v>
      </c>
      <c r="BD57" s="1"/>
      <c r="BE57" s="1"/>
      <c r="BF57" s="1"/>
      <c r="BG57" s="1"/>
      <c r="BH57" s="1"/>
      <c r="BI57" s="1" t="n">
        <v>25</v>
      </c>
      <c r="BJ57" s="1" t="s">
        <v>1212</v>
      </c>
      <c r="BK57" s="1" t="s">
        <v>97</v>
      </c>
      <c r="BL57" s="1" t="s">
        <v>1212</v>
      </c>
      <c r="BM57" s="1" t="s">
        <v>1213</v>
      </c>
      <c r="BN57" s="1"/>
      <c r="BO57" s="1"/>
      <c r="BP57" s="1"/>
      <c r="BQ57" s="1"/>
      <c r="BR57" s="1" t="s">
        <v>100</v>
      </c>
      <c r="BS57" s="1" t="s">
        <v>1214</v>
      </c>
      <c r="BT57" s="1" t="str">
        <f aca="false">HYPERLINK("https%3A%2F%2Fwww.webofscience.com%2Fwos%2Fwoscc%2Ffull-record%2FWOS:000680019900002","View Full Record in Web of Science")</f>
        <v>View Full Record in Web of Science</v>
      </c>
    </row>
    <row r="58" customFormat="false" ht="12.75" hidden="false" customHeight="false" outlineLevel="0" collapsed="false">
      <c r="A58" s="1" t="s">
        <v>72</v>
      </c>
      <c r="B58" s="1" t="s">
        <v>1215</v>
      </c>
      <c r="C58" s="1"/>
      <c r="D58" s="1"/>
      <c r="E58" s="1"/>
      <c r="F58" s="1" t="s">
        <v>1216</v>
      </c>
      <c r="G58" s="1"/>
      <c r="H58" s="1"/>
      <c r="I58" s="1" t="s">
        <v>1217</v>
      </c>
      <c r="J58" s="1" t="s">
        <v>240</v>
      </c>
      <c r="K58" s="1"/>
      <c r="L58" s="1"/>
      <c r="M58" s="1" t="s">
        <v>77</v>
      </c>
      <c r="N58" s="1" t="s">
        <v>106</v>
      </c>
      <c r="O58" s="1"/>
      <c r="P58" s="1"/>
      <c r="Q58" s="1"/>
      <c r="R58" s="1"/>
      <c r="S58" s="1"/>
      <c r="T58" s="1" t="s">
        <v>1218</v>
      </c>
      <c r="U58" s="1"/>
      <c r="V58" s="1" t="s">
        <v>1219</v>
      </c>
      <c r="W58" s="1" t="s">
        <v>1220</v>
      </c>
      <c r="X58" s="1" t="s">
        <v>1221</v>
      </c>
      <c r="Y58" s="1" t="s">
        <v>1222</v>
      </c>
      <c r="Z58" s="1" t="s">
        <v>1223</v>
      </c>
      <c r="AA58" s="1" t="s">
        <v>1224</v>
      </c>
      <c r="AB58" s="1" t="s">
        <v>1225</v>
      </c>
      <c r="AC58" s="1" t="s">
        <v>1226</v>
      </c>
      <c r="AD58" s="1" t="s">
        <v>1226</v>
      </c>
      <c r="AE58" s="1" t="s">
        <v>1227</v>
      </c>
      <c r="AF58" s="1"/>
      <c r="AG58" s="1" t="n">
        <v>46</v>
      </c>
      <c r="AH58" s="1" t="n">
        <v>8</v>
      </c>
      <c r="AI58" s="1" t="n">
        <v>8</v>
      </c>
      <c r="AJ58" s="1" t="n">
        <v>0</v>
      </c>
      <c r="AK58" s="1" t="n">
        <v>8</v>
      </c>
      <c r="AL58" s="1" t="s">
        <v>86</v>
      </c>
      <c r="AM58" s="1" t="s">
        <v>87</v>
      </c>
      <c r="AN58" s="1" t="s">
        <v>88</v>
      </c>
      <c r="AO58" s="1" t="s">
        <v>247</v>
      </c>
      <c r="AP58" s="1" t="s">
        <v>248</v>
      </c>
      <c r="AQ58" s="1"/>
      <c r="AR58" s="1" t="s">
        <v>249</v>
      </c>
      <c r="AS58" s="1" t="s">
        <v>250</v>
      </c>
      <c r="AT58" s="1" t="s">
        <v>366</v>
      </c>
      <c r="AU58" s="1" t="n">
        <v>2017</v>
      </c>
      <c r="AV58" s="1" t="n">
        <v>43</v>
      </c>
      <c r="AW58" s="1" t="n">
        <v>2</v>
      </c>
      <c r="AX58" s="1"/>
      <c r="AY58" s="1"/>
      <c r="AZ58" s="1"/>
      <c r="BA58" s="1"/>
      <c r="BB58" s="1" t="n">
        <v>235</v>
      </c>
      <c r="BC58" s="1" t="n">
        <v>255</v>
      </c>
      <c r="BD58" s="1"/>
      <c r="BE58" s="1" t="s">
        <v>1228</v>
      </c>
      <c r="BF58" s="1" t="str">
        <f aca="false">HYPERLINK("http://dx.doi.org/10.1177/0096144216688278","http://dx.doi.org/10.1177/0096144216688278")</f>
        <v>http://dx.doi.org/10.1177/0096144216688278</v>
      </c>
      <c r="BG58" s="1"/>
      <c r="BH58" s="1"/>
      <c r="BI58" s="1" t="n">
        <v>21</v>
      </c>
      <c r="BJ58" s="1" t="s">
        <v>253</v>
      </c>
      <c r="BK58" s="1" t="s">
        <v>254</v>
      </c>
      <c r="BL58" s="1" t="s">
        <v>255</v>
      </c>
      <c r="BM58" s="1" t="s">
        <v>1229</v>
      </c>
      <c r="BN58" s="1"/>
      <c r="BO58" s="1"/>
      <c r="BP58" s="1"/>
      <c r="BQ58" s="1"/>
      <c r="BR58" s="1" t="s">
        <v>100</v>
      </c>
      <c r="BS58" s="1" t="s">
        <v>1230</v>
      </c>
      <c r="BT58" s="1" t="str">
        <f aca="false">HYPERLINK("https%3A%2F%2Fwww.webofscience.com%2Fwos%2Fwoscc%2Ffull-record%2FWOS:000397923500004","View Full Record in Web of Science")</f>
        <v>View Full Record in Web of Science</v>
      </c>
    </row>
    <row r="59" customFormat="false" ht="12.75" hidden="false" customHeight="false" outlineLevel="0" collapsed="false">
      <c r="A59" s="1" t="s">
        <v>72</v>
      </c>
      <c r="B59" s="1" t="s">
        <v>1231</v>
      </c>
      <c r="C59" s="1"/>
      <c r="D59" s="1"/>
      <c r="E59" s="1"/>
      <c r="F59" s="1" t="s">
        <v>1232</v>
      </c>
      <c r="G59" s="1"/>
      <c r="H59" s="1"/>
      <c r="I59" s="1" t="s">
        <v>1233</v>
      </c>
      <c r="J59" s="1" t="s">
        <v>1234</v>
      </c>
      <c r="K59" s="1"/>
      <c r="L59" s="1"/>
      <c r="M59" s="1" t="s">
        <v>77</v>
      </c>
      <c r="N59" s="1" t="s">
        <v>106</v>
      </c>
      <c r="O59" s="1"/>
      <c r="P59" s="1"/>
      <c r="Q59" s="1"/>
      <c r="R59" s="1"/>
      <c r="S59" s="1"/>
      <c r="T59" s="1"/>
      <c r="U59" s="1" t="s">
        <v>1235</v>
      </c>
      <c r="V59" s="1" t="s">
        <v>1236</v>
      </c>
      <c r="W59" s="1" t="s">
        <v>1237</v>
      </c>
      <c r="X59" s="1" t="s">
        <v>1238</v>
      </c>
      <c r="Y59" s="1" t="s">
        <v>1239</v>
      </c>
      <c r="Z59" s="1"/>
      <c r="AA59" s="1"/>
      <c r="AB59" s="1"/>
      <c r="AC59" s="1"/>
      <c r="AD59" s="1"/>
      <c r="AE59" s="1"/>
      <c r="AF59" s="1"/>
      <c r="AG59" s="1" t="n">
        <v>52</v>
      </c>
      <c r="AH59" s="1" t="n">
        <v>0</v>
      </c>
      <c r="AI59" s="1" t="n">
        <v>0</v>
      </c>
      <c r="AJ59" s="1" t="n">
        <v>0</v>
      </c>
      <c r="AK59" s="1" t="n">
        <v>1</v>
      </c>
      <c r="AL59" s="1" t="s">
        <v>86</v>
      </c>
      <c r="AM59" s="1" t="s">
        <v>87</v>
      </c>
      <c r="AN59" s="1" t="s">
        <v>88</v>
      </c>
      <c r="AO59" s="1" t="s">
        <v>1240</v>
      </c>
      <c r="AP59" s="1" t="s">
        <v>1241</v>
      </c>
      <c r="AQ59" s="1"/>
      <c r="AR59" s="1" t="s">
        <v>1242</v>
      </c>
      <c r="AS59" s="1" t="s">
        <v>1243</v>
      </c>
      <c r="AT59" s="1"/>
      <c r="AU59" s="1" t="n">
        <v>2020</v>
      </c>
      <c r="AV59" s="1" t="n">
        <v>122</v>
      </c>
      <c r="AW59" s="1" t="n">
        <v>13</v>
      </c>
      <c r="AX59" s="1"/>
      <c r="AY59" s="1"/>
      <c r="AZ59" s="1"/>
      <c r="BA59" s="1"/>
      <c r="BB59" s="1"/>
      <c r="BC59" s="1"/>
      <c r="BD59" s="1" t="n">
        <v>130310</v>
      </c>
      <c r="BE59" s="1"/>
      <c r="BF59" s="1"/>
      <c r="BG59" s="1"/>
      <c r="BH59" s="1"/>
      <c r="BI59" s="1" t="n">
        <v>26</v>
      </c>
      <c r="BJ59" s="1" t="s">
        <v>171</v>
      </c>
      <c r="BK59" s="1" t="s">
        <v>97</v>
      </c>
      <c r="BL59" s="1" t="s">
        <v>171</v>
      </c>
      <c r="BM59" s="1" t="s">
        <v>1244</v>
      </c>
      <c r="BN59" s="1"/>
      <c r="BO59" s="1"/>
      <c r="BP59" s="1"/>
      <c r="BQ59" s="1"/>
      <c r="BR59" s="1" t="s">
        <v>100</v>
      </c>
      <c r="BS59" s="1" t="s">
        <v>1245</v>
      </c>
      <c r="BT59" s="1" t="str">
        <f aca="false">HYPERLINK("https%3A%2F%2Fwww.webofscience.com%2Fwos%2Fwoscc%2Ffull-record%2FWOS:000596583800010","View Full Record in Web of Science")</f>
        <v>View Full Record in Web of Science</v>
      </c>
    </row>
    <row r="60" customFormat="false" ht="12.75" hidden="false" customHeight="false" outlineLevel="0" collapsed="false">
      <c r="A60" s="1" t="s">
        <v>72</v>
      </c>
      <c r="B60" s="1" t="s">
        <v>1246</v>
      </c>
      <c r="C60" s="1"/>
      <c r="D60" s="1"/>
      <c r="E60" s="1"/>
      <c r="F60" s="1" t="s">
        <v>1247</v>
      </c>
      <c r="G60" s="1"/>
      <c r="H60" s="1"/>
      <c r="I60" s="1" t="s">
        <v>1248</v>
      </c>
      <c r="J60" s="1" t="s">
        <v>1249</v>
      </c>
      <c r="K60" s="1"/>
      <c r="L60" s="1"/>
      <c r="M60" s="1" t="s">
        <v>77</v>
      </c>
      <c r="N60" s="1" t="s">
        <v>106</v>
      </c>
      <c r="O60" s="1"/>
      <c r="P60" s="1"/>
      <c r="Q60" s="1"/>
      <c r="R60" s="1"/>
      <c r="S60" s="1"/>
      <c r="T60" s="1" t="s">
        <v>1250</v>
      </c>
      <c r="U60" s="1" t="s">
        <v>1251</v>
      </c>
      <c r="V60" s="1" t="s">
        <v>1252</v>
      </c>
      <c r="W60" s="1" t="s">
        <v>1253</v>
      </c>
      <c r="X60" s="1" t="s">
        <v>1254</v>
      </c>
      <c r="Y60" s="1" t="s">
        <v>1255</v>
      </c>
      <c r="Z60" s="1" t="s">
        <v>1256</v>
      </c>
      <c r="AA60" s="1"/>
      <c r="AB60" s="1"/>
      <c r="AC60" s="1"/>
      <c r="AD60" s="1"/>
      <c r="AE60" s="1"/>
      <c r="AF60" s="1"/>
      <c r="AG60" s="1" t="n">
        <v>34</v>
      </c>
      <c r="AH60" s="1" t="n">
        <v>0</v>
      </c>
      <c r="AI60" s="1" t="n">
        <v>0</v>
      </c>
      <c r="AJ60" s="1" t="n">
        <v>0</v>
      </c>
      <c r="AK60" s="1" t="n">
        <v>5</v>
      </c>
      <c r="AL60" s="1" t="s">
        <v>227</v>
      </c>
      <c r="AM60" s="1" t="s">
        <v>115</v>
      </c>
      <c r="AN60" s="1" t="s">
        <v>228</v>
      </c>
      <c r="AO60" s="1" t="s">
        <v>1257</v>
      </c>
      <c r="AP60" s="1" t="s">
        <v>1258</v>
      </c>
      <c r="AQ60" s="1"/>
      <c r="AR60" s="1" t="s">
        <v>1249</v>
      </c>
      <c r="AS60" s="1" t="s">
        <v>1259</v>
      </c>
      <c r="AT60" s="1" t="s">
        <v>168</v>
      </c>
      <c r="AU60" s="1" t="n">
        <v>2021</v>
      </c>
      <c r="AV60" s="1" t="n">
        <v>58</v>
      </c>
      <c r="AW60" s="1" t="n">
        <v>6</v>
      </c>
      <c r="AX60" s="1"/>
      <c r="AY60" s="1"/>
      <c r="AZ60" s="1"/>
      <c r="BA60" s="1"/>
      <c r="BB60" s="1" t="n">
        <v>493</v>
      </c>
      <c r="BC60" s="1" t="n">
        <v>499</v>
      </c>
      <c r="BD60" s="1"/>
      <c r="BE60" s="1" t="s">
        <v>1260</v>
      </c>
      <c r="BF60" s="1" t="str">
        <f aca="false">HYPERLINK("http://dx.doi.org/10.1007/s12115-021-00627-2","http://dx.doi.org/10.1007/s12115-021-00627-2")</f>
        <v>http://dx.doi.org/10.1007/s12115-021-00627-2</v>
      </c>
      <c r="BG60" s="1"/>
      <c r="BH60" s="1" t="s">
        <v>1261</v>
      </c>
      <c r="BI60" s="1" t="n">
        <v>7</v>
      </c>
      <c r="BJ60" s="1" t="s">
        <v>1262</v>
      </c>
      <c r="BK60" s="1" t="s">
        <v>97</v>
      </c>
      <c r="BL60" s="1" t="s">
        <v>1263</v>
      </c>
      <c r="BM60" s="1" t="s">
        <v>1264</v>
      </c>
      <c r="BN60" s="1"/>
      <c r="BO60" s="1"/>
      <c r="BP60" s="1"/>
      <c r="BQ60" s="1"/>
      <c r="BR60" s="1" t="s">
        <v>100</v>
      </c>
      <c r="BS60" s="1" t="s">
        <v>1265</v>
      </c>
      <c r="BT60" s="1" t="str">
        <f aca="false">HYPERLINK("https%3A%2F%2Fwww.webofscience.com%2Fwos%2Fwoscc%2Ffull-record%2FWOS:000694787300001","View Full Record in Web of Science")</f>
        <v>View Full Record in Web of Science</v>
      </c>
    </row>
    <row r="61" customFormat="false" ht="12.75" hidden="false" customHeight="false" outlineLevel="0" collapsed="false">
      <c r="A61" s="1" t="s">
        <v>72</v>
      </c>
      <c r="B61" s="1" t="s">
        <v>1266</v>
      </c>
      <c r="C61" s="1"/>
      <c r="D61" s="1"/>
      <c r="E61" s="1"/>
      <c r="F61" s="1" t="s">
        <v>1267</v>
      </c>
      <c r="G61" s="1"/>
      <c r="H61" s="1"/>
      <c r="I61" s="1" t="s">
        <v>1268</v>
      </c>
      <c r="J61" s="1" t="s">
        <v>895</v>
      </c>
      <c r="K61" s="1"/>
      <c r="L61" s="1"/>
      <c r="M61" s="1" t="s">
        <v>77</v>
      </c>
      <c r="N61" s="1" t="s">
        <v>106</v>
      </c>
      <c r="O61" s="1"/>
      <c r="P61" s="1"/>
      <c r="Q61" s="1"/>
      <c r="R61" s="1"/>
      <c r="S61" s="1"/>
      <c r="T61" s="1" t="s">
        <v>1269</v>
      </c>
      <c r="U61" s="1" t="s">
        <v>1270</v>
      </c>
      <c r="V61" s="1" t="s">
        <v>1271</v>
      </c>
      <c r="W61" s="1" t="s">
        <v>1272</v>
      </c>
      <c r="X61" s="1" t="s">
        <v>1273</v>
      </c>
      <c r="Y61" s="1" t="s">
        <v>1274</v>
      </c>
      <c r="Z61" s="1" t="s">
        <v>902</v>
      </c>
      <c r="AA61" s="1" t="s">
        <v>903</v>
      </c>
      <c r="AB61" s="1" t="s">
        <v>1275</v>
      </c>
      <c r="AC61" s="1"/>
      <c r="AD61" s="1"/>
      <c r="AE61" s="1"/>
      <c r="AF61" s="1"/>
      <c r="AG61" s="1" t="n">
        <v>39</v>
      </c>
      <c r="AH61" s="1" t="n">
        <v>1</v>
      </c>
      <c r="AI61" s="1" t="n">
        <v>1</v>
      </c>
      <c r="AJ61" s="1" t="n">
        <v>0</v>
      </c>
      <c r="AK61" s="1" t="n">
        <v>5</v>
      </c>
      <c r="AL61" s="1" t="s">
        <v>905</v>
      </c>
      <c r="AM61" s="1" t="s">
        <v>906</v>
      </c>
      <c r="AN61" s="1" t="s">
        <v>907</v>
      </c>
      <c r="AO61" s="1" t="s">
        <v>908</v>
      </c>
      <c r="AP61" s="1"/>
      <c r="AQ61" s="1"/>
      <c r="AR61" s="1" t="s">
        <v>909</v>
      </c>
      <c r="AS61" s="1" t="s">
        <v>910</v>
      </c>
      <c r="AT61" s="1"/>
      <c r="AU61" s="1" t="n">
        <v>2015</v>
      </c>
      <c r="AV61" s="1" t="n">
        <v>37</v>
      </c>
      <c r="AW61" s="1" t="n">
        <v>3</v>
      </c>
      <c r="AX61" s="1"/>
      <c r="AY61" s="1"/>
      <c r="AZ61" s="1"/>
      <c r="BA61" s="1"/>
      <c r="BB61" s="1" t="n">
        <v>55</v>
      </c>
      <c r="BC61" s="1" t="n">
        <v>68</v>
      </c>
      <c r="BD61" s="1"/>
      <c r="BE61" s="1"/>
      <c r="BF61" s="1"/>
      <c r="BG61" s="1"/>
      <c r="BH61" s="1"/>
      <c r="BI61" s="1" t="n">
        <v>14</v>
      </c>
      <c r="BJ61" s="1" t="s">
        <v>482</v>
      </c>
      <c r="BK61" s="1" t="s">
        <v>97</v>
      </c>
      <c r="BL61" s="1" t="s">
        <v>483</v>
      </c>
      <c r="BM61" s="1" t="s">
        <v>1276</v>
      </c>
      <c r="BN61" s="1"/>
      <c r="BO61" s="1"/>
      <c r="BP61" s="1"/>
      <c r="BQ61" s="1"/>
      <c r="BR61" s="1" t="s">
        <v>100</v>
      </c>
      <c r="BS61" s="1" t="s">
        <v>1277</v>
      </c>
      <c r="BT61" s="1" t="str">
        <f aca="false">HYPERLINK("https%3A%2F%2Fwww.webofscience.com%2Fwos%2Fwoscc%2Ffull-record%2FWOS:000366959500005","View Full Record in Web of Science")</f>
        <v>View Full Record in Web of Science</v>
      </c>
    </row>
    <row r="62" customFormat="false" ht="12.75" hidden="false" customHeight="false" outlineLevel="0" collapsed="false">
      <c r="A62" s="1" t="s">
        <v>72</v>
      </c>
      <c r="B62" s="1" t="s">
        <v>1278</v>
      </c>
      <c r="C62" s="1"/>
      <c r="D62" s="1"/>
      <c r="E62" s="1"/>
      <c r="F62" s="1" t="s">
        <v>1279</v>
      </c>
      <c r="G62" s="1"/>
      <c r="H62" s="1"/>
      <c r="I62" s="1" t="s">
        <v>1280</v>
      </c>
      <c r="J62" s="1" t="s">
        <v>1281</v>
      </c>
      <c r="K62" s="1"/>
      <c r="L62" s="1"/>
      <c r="M62" s="1" t="s">
        <v>77</v>
      </c>
      <c r="N62" s="1" t="s">
        <v>106</v>
      </c>
      <c r="O62" s="1"/>
      <c r="P62" s="1"/>
      <c r="Q62" s="1"/>
      <c r="R62" s="1"/>
      <c r="S62" s="1"/>
      <c r="T62" s="1" t="s">
        <v>1282</v>
      </c>
      <c r="U62" s="1" t="s">
        <v>1283</v>
      </c>
      <c r="V62" s="1" t="s">
        <v>1284</v>
      </c>
      <c r="W62" s="1" t="s">
        <v>1285</v>
      </c>
      <c r="X62" s="1" t="s">
        <v>1286</v>
      </c>
      <c r="Y62" s="1" t="s">
        <v>1287</v>
      </c>
      <c r="Z62" s="1" t="s">
        <v>1288</v>
      </c>
      <c r="AA62" s="1" t="s">
        <v>1289</v>
      </c>
      <c r="AB62" s="1" t="s">
        <v>1290</v>
      </c>
      <c r="AC62" s="1" t="s">
        <v>1291</v>
      </c>
      <c r="AD62" s="1" t="s">
        <v>1292</v>
      </c>
      <c r="AE62" s="1" t="s">
        <v>1293</v>
      </c>
      <c r="AF62" s="1"/>
      <c r="AG62" s="1" t="n">
        <v>163</v>
      </c>
      <c r="AH62" s="1" t="n">
        <v>24</v>
      </c>
      <c r="AI62" s="1" t="n">
        <v>24</v>
      </c>
      <c r="AJ62" s="1" t="n">
        <v>3</v>
      </c>
      <c r="AK62" s="1" t="n">
        <v>11</v>
      </c>
      <c r="AL62" s="1" t="s">
        <v>203</v>
      </c>
      <c r="AM62" s="1" t="s">
        <v>204</v>
      </c>
      <c r="AN62" s="1" t="s">
        <v>205</v>
      </c>
      <c r="AO62" s="1" t="s">
        <v>1294</v>
      </c>
      <c r="AP62" s="1" t="s">
        <v>1295</v>
      </c>
      <c r="AQ62" s="1"/>
      <c r="AR62" s="1" t="s">
        <v>1296</v>
      </c>
      <c r="AS62" s="1" t="s">
        <v>1297</v>
      </c>
      <c r="AT62" s="1" t="s">
        <v>1298</v>
      </c>
      <c r="AU62" s="1" t="n">
        <v>2022</v>
      </c>
      <c r="AV62" s="1" t="n">
        <v>24</v>
      </c>
      <c r="AW62" s="1" t="n">
        <v>3</v>
      </c>
      <c r="AX62" s="1"/>
      <c r="AY62" s="1"/>
      <c r="AZ62" s="1" t="s">
        <v>122</v>
      </c>
      <c r="BA62" s="1"/>
      <c r="BB62" s="1" t="n">
        <v>392</v>
      </c>
      <c r="BC62" s="1" t="n">
        <v>422</v>
      </c>
      <c r="BD62" s="1"/>
      <c r="BE62" s="1" t="s">
        <v>1299</v>
      </c>
      <c r="BF62" s="1" t="str">
        <f aca="false">HYPERLINK("http://dx.doi.org/10.1080/14616734.2021.1976933","http://dx.doi.org/10.1080/14616734.2021.1976933")</f>
        <v>http://dx.doi.org/10.1080/14616734.2021.1976933</v>
      </c>
      <c r="BG62" s="1"/>
      <c r="BH62" s="1" t="s">
        <v>1261</v>
      </c>
      <c r="BI62" s="1" t="n">
        <v>31</v>
      </c>
      <c r="BJ62" s="1" t="s">
        <v>1300</v>
      </c>
      <c r="BK62" s="1" t="s">
        <v>97</v>
      </c>
      <c r="BL62" s="1" t="s">
        <v>838</v>
      </c>
      <c r="BM62" s="1" t="s">
        <v>1301</v>
      </c>
      <c r="BN62" s="1" t="n">
        <v>34528474</v>
      </c>
      <c r="BO62" s="1" t="s">
        <v>1302</v>
      </c>
      <c r="BP62" s="1"/>
      <c r="BQ62" s="1"/>
      <c r="BR62" s="1" t="s">
        <v>100</v>
      </c>
      <c r="BS62" s="1" t="s">
        <v>1303</v>
      </c>
      <c r="BT62" s="1" t="str">
        <f aca="false">HYPERLINK("https%3A%2F%2Fwww.webofscience.com%2Fwos%2Fwoscc%2Ffull-record%2FWOS:000696485800001","View Full Record in Web of Science")</f>
        <v>View Full Record in Web of Science</v>
      </c>
    </row>
    <row r="63" customFormat="false" ht="12.75" hidden="false" customHeight="false" outlineLevel="0" collapsed="false">
      <c r="A63" s="1" t="s">
        <v>72</v>
      </c>
      <c r="B63" s="1" t="s">
        <v>1304</v>
      </c>
      <c r="C63" s="1"/>
      <c r="D63" s="1"/>
      <c r="E63" s="1"/>
      <c r="F63" s="1" t="s">
        <v>1305</v>
      </c>
      <c r="G63" s="1"/>
      <c r="H63" s="1"/>
      <c r="I63" s="1" t="s">
        <v>1306</v>
      </c>
      <c r="J63" s="1" t="s">
        <v>1307</v>
      </c>
      <c r="K63" s="1"/>
      <c r="L63" s="1"/>
      <c r="M63" s="1" t="s">
        <v>77</v>
      </c>
      <c r="N63" s="1" t="s">
        <v>106</v>
      </c>
      <c r="O63" s="1"/>
      <c r="P63" s="1"/>
      <c r="Q63" s="1"/>
      <c r="R63" s="1"/>
      <c r="S63" s="1"/>
      <c r="T63" s="1" t="s">
        <v>1308</v>
      </c>
      <c r="U63" s="1" t="s">
        <v>1309</v>
      </c>
      <c r="V63" s="1" t="s">
        <v>1310</v>
      </c>
      <c r="W63" s="1" t="s">
        <v>1311</v>
      </c>
      <c r="X63" s="1" t="s">
        <v>1312</v>
      </c>
      <c r="Y63" s="1" t="s">
        <v>1313</v>
      </c>
      <c r="Z63" s="1"/>
      <c r="AA63" s="1"/>
      <c r="AB63" s="1" t="s">
        <v>1314</v>
      </c>
      <c r="AC63" s="1"/>
      <c r="AD63" s="1"/>
      <c r="AE63" s="1"/>
      <c r="AF63" s="1"/>
      <c r="AG63" s="1" t="n">
        <v>14</v>
      </c>
      <c r="AH63" s="1" t="n">
        <v>0</v>
      </c>
      <c r="AI63" s="1" t="n">
        <v>0</v>
      </c>
      <c r="AJ63" s="1" t="n">
        <v>0</v>
      </c>
      <c r="AK63" s="1" t="n">
        <v>3</v>
      </c>
      <c r="AL63" s="1" t="s">
        <v>1315</v>
      </c>
      <c r="AM63" s="1" t="s">
        <v>531</v>
      </c>
      <c r="AN63" s="1" t="s">
        <v>1316</v>
      </c>
      <c r="AO63" s="1" t="s">
        <v>1317</v>
      </c>
      <c r="AP63" s="1"/>
      <c r="AQ63" s="1"/>
      <c r="AR63" s="1" t="s">
        <v>1318</v>
      </c>
      <c r="AS63" s="1" t="s">
        <v>1319</v>
      </c>
      <c r="AT63" s="1"/>
      <c r="AU63" s="1" t="n">
        <v>2018</v>
      </c>
      <c r="AV63" s="1"/>
      <c r="AW63" s="1" t="n">
        <v>7</v>
      </c>
      <c r="AX63" s="1"/>
      <c r="AY63" s="1"/>
      <c r="AZ63" s="1"/>
      <c r="BA63" s="1"/>
      <c r="BB63" s="1" t="n">
        <v>93</v>
      </c>
      <c r="BC63" s="1" t="n">
        <v>106</v>
      </c>
      <c r="BD63" s="1"/>
      <c r="BE63" s="1"/>
      <c r="BF63" s="1"/>
      <c r="BG63" s="1"/>
      <c r="BH63" s="1"/>
      <c r="BI63" s="1" t="n">
        <v>14</v>
      </c>
      <c r="BJ63" s="1" t="s">
        <v>146</v>
      </c>
      <c r="BK63" s="1" t="s">
        <v>126</v>
      </c>
      <c r="BL63" s="1" t="s">
        <v>148</v>
      </c>
      <c r="BM63" s="1" t="s">
        <v>1320</v>
      </c>
      <c r="BN63" s="1"/>
      <c r="BO63" s="1"/>
      <c r="BP63" s="1"/>
      <c r="BQ63" s="1"/>
      <c r="BR63" s="1" t="s">
        <v>100</v>
      </c>
      <c r="BS63" s="1" t="s">
        <v>1321</v>
      </c>
      <c r="BT63" s="1" t="str">
        <f aca="false">HYPERLINK("https%3A%2F%2Fwww.webofscience.com%2Fwos%2Fwoscc%2Ffull-record%2FWOS:000489640100007","View Full Record in Web of Science")</f>
        <v>View Full Record in Web of Science</v>
      </c>
    </row>
    <row r="64" customFormat="false" ht="12.75" hidden="false" customHeight="false" outlineLevel="0" collapsed="false">
      <c r="A64" s="1" t="s">
        <v>72</v>
      </c>
      <c r="B64" s="1" t="s">
        <v>1322</v>
      </c>
      <c r="C64" s="1"/>
      <c r="D64" s="1"/>
      <c r="E64" s="1"/>
      <c r="F64" s="1" t="s">
        <v>1323</v>
      </c>
      <c r="G64" s="1"/>
      <c r="H64" s="1"/>
      <c r="I64" s="1" t="s">
        <v>1324</v>
      </c>
      <c r="J64" s="1" t="s">
        <v>1325</v>
      </c>
      <c r="K64" s="1"/>
      <c r="L64" s="1"/>
      <c r="M64" s="1" t="s">
        <v>77</v>
      </c>
      <c r="N64" s="1" t="s">
        <v>78</v>
      </c>
      <c r="O64" s="1"/>
      <c r="P64" s="1"/>
      <c r="Q64" s="1"/>
      <c r="R64" s="1"/>
      <c r="S64" s="1"/>
      <c r="T64" s="1" t="s">
        <v>1326</v>
      </c>
      <c r="U64" s="1" t="s">
        <v>1327</v>
      </c>
      <c r="V64" s="1" t="s">
        <v>1328</v>
      </c>
      <c r="W64" s="1" t="s">
        <v>1329</v>
      </c>
      <c r="X64" s="1" t="s">
        <v>1330</v>
      </c>
      <c r="Y64" s="1" t="s">
        <v>1331</v>
      </c>
      <c r="Z64" s="1" t="s">
        <v>1332</v>
      </c>
      <c r="AA64" s="1"/>
      <c r="AB64" s="1"/>
      <c r="AC64" s="1"/>
      <c r="AD64" s="1"/>
      <c r="AE64" s="1"/>
      <c r="AF64" s="1"/>
      <c r="AG64" s="1" t="n">
        <v>83</v>
      </c>
      <c r="AH64" s="1" t="n">
        <v>0</v>
      </c>
      <c r="AI64" s="1" t="n">
        <v>0</v>
      </c>
      <c r="AJ64" s="1" t="n">
        <v>0</v>
      </c>
      <c r="AK64" s="1" t="n">
        <v>0</v>
      </c>
      <c r="AL64" s="1" t="s">
        <v>203</v>
      </c>
      <c r="AM64" s="1" t="s">
        <v>204</v>
      </c>
      <c r="AN64" s="1" t="s">
        <v>205</v>
      </c>
      <c r="AO64" s="1" t="s">
        <v>1333</v>
      </c>
      <c r="AP64" s="1" t="s">
        <v>1334</v>
      </c>
      <c r="AQ64" s="1"/>
      <c r="AR64" s="1" t="s">
        <v>1335</v>
      </c>
      <c r="AS64" s="1" t="s">
        <v>1336</v>
      </c>
      <c r="AT64" s="1" t="s">
        <v>1337</v>
      </c>
      <c r="AU64" s="1" t="n">
        <v>2023</v>
      </c>
      <c r="AV64" s="1"/>
      <c r="AW64" s="1"/>
      <c r="AX64" s="1"/>
      <c r="AY64" s="1"/>
      <c r="AZ64" s="1"/>
      <c r="BA64" s="1"/>
      <c r="BB64" s="1"/>
      <c r="BC64" s="1"/>
      <c r="BD64" s="1"/>
      <c r="BE64" s="1" t="s">
        <v>1338</v>
      </c>
      <c r="BF64" s="1" t="str">
        <f aca="false">HYPERLINK("http://dx.doi.org/10.1080/00220620.2023.2244897","http://dx.doi.org/10.1080/00220620.2023.2244897")</f>
        <v>http://dx.doi.org/10.1080/00220620.2023.2244897</v>
      </c>
      <c r="BG64" s="1"/>
      <c r="BH64" s="1" t="s">
        <v>1339</v>
      </c>
      <c r="BI64" s="1" t="n">
        <v>14</v>
      </c>
      <c r="BJ64" s="1" t="s">
        <v>171</v>
      </c>
      <c r="BK64" s="1" t="s">
        <v>126</v>
      </c>
      <c r="BL64" s="1" t="s">
        <v>171</v>
      </c>
      <c r="BM64" s="1" t="s">
        <v>1340</v>
      </c>
      <c r="BN64" s="1"/>
      <c r="BO64" s="1"/>
      <c r="BP64" s="1"/>
      <c r="BQ64" s="1"/>
      <c r="BR64" s="1" t="s">
        <v>100</v>
      </c>
      <c r="BS64" s="1" t="s">
        <v>1341</v>
      </c>
      <c r="BT64" s="1" t="str">
        <f aca="false">HYPERLINK("https%3A%2F%2Fwww.webofscience.com%2Fwos%2Fwoscc%2Ffull-record%2FWOS:001045064300001","View Full Record in Web of Science")</f>
        <v>View Full Record in Web of Science</v>
      </c>
    </row>
    <row r="65" customFormat="false" ht="12.75" hidden="false" customHeight="false" outlineLevel="0" collapsed="false">
      <c r="A65" s="1" t="s">
        <v>72</v>
      </c>
      <c r="B65" s="1" t="s">
        <v>1342</v>
      </c>
      <c r="C65" s="1"/>
      <c r="D65" s="1"/>
      <c r="E65" s="1"/>
      <c r="F65" s="1" t="s">
        <v>1343</v>
      </c>
      <c r="G65" s="1"/>
      <c r="H65" s="1"/>
      <c r="I65" s="1" t="s">
        <v>1344</v>
      </c>
      <c r="J65" s="1" t="s">
        <v>1345</v>
      </c>
      <c r="K65" s="1"/>
      <c r="L65" s="1"/>
      <c r="M65" s="1" t="s">
        <v>77</v>
      </c>
      <c r="N65" s="1" t="s">
        <v>106</v>
      </c>
      <c r="O65" s="1"/>
      <c r="P65" s="1"/>
      <c r="Q65" s="1"/>
      <c r="R65" s="1"/>
      <c r="S65" s="1"/>
      <c r="T65" s="1" t="s">
        <v>1346</v>
      </c>
      <c r="U65" s="1"/>
      <c r="V65" s="1" t="s">
        <v>1347</v>
      </c>
      <c r="W65" s="1" t="s">
        <v>1348</v>
      </c>
      <c r="X65" s="1" t="s">
        <v>1349</v>
      </c>
      <c r="Y65" s="1" t="s">
        <v>1350</v>
      </c>
      <c r="Z65" s="1" t="s">
        <v>1351</v>
      </c>
      <c r="AA65" s="1"/>
      <c r="AB65" s="1"/>
      <c r="AC65" s="1"/>
      <c r="AD65" s="1"/>
      <c r="AE65" s="1"/>
      <c r="AF65" s="1"/>
      <c r="AG65" s="1" t="n">
        <v>59</v>
      </c>
      <c r="AH65" s="1" t="n">
        <v>1</v>
      </c>
      <c r="AI65" s="1" t="n">
        <v>1</v>
      </c>
      <c r="AJ65" s="1" t="n">
        <v>4</v>
      </c>
      <c r="AK65" s="1" t="n">
        <v>24</v>
      </c>
      <c r="AL65" s="1" t="s">
        <v>203</v>
      </c>
      <c r="AM65" s="1" t="s">
        <v>204</v>
      </c>
      <c r="AN65" s="1" t="s">
        <v>205</v>
      </c>
      <c r="AO65" s="1" t="s">
        <v>1352</v>
      </c>
      <c r="AP65" s="1" t="s">
        <v>1353</v>
      </c>
      <c r="AQ65" s="1"/>
      <c r="AR65" s="1" t="s">
        <v>1354</v>
      </c>
      <c r="AS65" s="1" t="s">
        <v>1355</v>
      </c>
      <c r="AT65" s="1" t="s">
        <v>1356</v>
      </c>
      <c r="AU65" s="1" t="n">
        <v>2022</v>
      </c>
      <c r="AV65" s="1" t="n">
        <v>22</v>
      </c>
      <c r="AW65" s="1" t="n">
        <v>4</v>
      </c>
      <c r="AX65" s="1"/>
      <c r="AY65" s="1"/>
      <c r="AZ65" s="1"/>
      <c r="BA65" s="1"/>
      <c r="BB65" s="1" t="n">
        <v>914</v>
      </c>
      <c r="BC65" s="1" t="n">
        <v>931</v>
      </c>
      <c r="BD65" s="1"/>
      <c r="BE65" s="1" t="s">
        <v>1357</v>
      </c>
      <c r="BF65" s="1" t="str">
        <f aca="false">HYPERLINK("http://dx.doi.org/10.1080/14680777.2020.1855223","http://dx.doi.org/10.1080/14680777.2020.1855223")</f>
        <v>http://dx.doi.org/10.1080/14680777.2020.1855223</v>
      </c>
      <c r="BG65" s="1"/>
      <c r="BH65" s="1" t="s">
        <v>1358</v>
      </c>
      <c r="BI65" s="1" t="n">
        <v>18</v>
      </c>
      <c r="BJ65" s="1" t="s">
        <v>1359</v>
      </c>
      <c r="BK65" s="1" t="s">
        <v>97</v>
      </c>
      <c r="BL65" s="1" t="s">
        <v>1359</v>
      </c>
      <c r="BM65" s="1" t="s">
        <v>1360</v>
      </c>
      <c r="BN65" s="1"/>
      <c r="BO65" s="1"/>
      <c r="BP65" s="1"/>
      <c r="BQ65" s="1"/>
      <c r="BR65" s="1" t="s">
        <v>100</v>
      </c>
      <c r="BS65" s="1" t="s">
        <v>1361</v>
      </c>
      <c r="BT65" s="1" t="str">
        <f aca="false">HYPERLINK("https%3A%2F%2Fwww.webofscience.com%2Fwos%2Fwoscc%2Ffull-record%2FWOS:000597041000001","View Full Record in Web of Science")</f>
        <v>View Full Record in Web of Science</v>
      </c>
    </row>
    <row r="66" customFormat="false" ht="12.75" hidden="false" customHeight="false" outlineLevel="0" collapsed="false">
      <c r="A66" s="1" t="s">
        <v>72</v>
      </c>
      <c r="B66" s="1" t="s">
        <v>1362</v>
      </c>
      <c r="C66" s="1"/>
      <c r="D66" s="1"/>
      <c r="E66" s="1"/>
      <c r="F66" s="1" t="s">
        <v>1363</v>
      </c>
      <c r="G66" s="1"/>
      <c r="H66" s="1"/>
      <c r="I66" s="1" t="s">
        <v>1364</v>
      </c>
      <c r="J66" s="1" t="s">
        <v>1365</v>
      </c>
      <c r="K66" s="1"/>
      <c r="L66" s="1"/>
      <c r="M66" s="1" t="s">
        <v>77</v>
      </c>
      <c r="N66" s="1" t="s">
        <v>106</v>
      </c>
      <c r="O66" s="1"/>
      <c r="P66" s="1"/>
      <c r="Q66" s="1"/>
      <c r="R66" s="1"/>
      <c r="S66" s="1"/>
      <c r="T66" s="1" t="s">
        <v>1366</v>
      </c>
      <c r="U66" s="1"/>
      <c r="V66" s="1" t="s">
        <v>1367</v>
      </c>
      <c r="W66" s="1" t="s">
        <v>1368</v>
      </c>
      <c r="X66" s="1" t="s">
        <v>1369</v>
      </c>
      <c r="Y66" s="1" t="s">
        <v>1370</v>
      </c>
      <c r="Z66" s="1" t="s">
        <v>1371</v>
      </c>
      <c r="AA66" s="1"/>
      <c r="AB66" s="1" t="s">
        <v>1372</v>
      </c>
      <c r="AC66" s="1"/>
      <c r="AD66" s="1"/>
      <c r="AE66" s="1"/>
      <c r="AF66" s="1"/>
      <c r="AG66" s="1" t="n">
        <v>45</v>
      </c>
      <c r="AH66" s="1" t="n">
        <v>0</v>
      </c>
      <c r="AI66" s="1" t="n">
        <v>0</v>
      </c>
      <c r="AJ66" s="1" t="n">
        <v>0</v>
      </c>
      <c r="AK66" s="1" t="n">
        <v>1</v>
      </c>
      <c r="AL66" s="1" t="s">
        <v>161</v>
      </c>
      <c r="AM66" s="1" t="s">
        <v>162</v>
      </c>
      <c r="AN66" s="1" t="s">
        <v>163</v>
      </c>
      <c r="AO66" s="1" t="s">
        <v>1373</v>
      </c>
      <c r="AP66" s="1" t="s">
        <v>1374</v>
      </c>
      <c r="AQ66" s="1"/>
      <c r="AR66" s="1" t="s">
        <v>1375</v>
      </c>
      <c r="AS66" s="1" t="s">
        <v>1376</v>
      </c>
      <c r="AT66" s="1" t="s">
        <v>308</v>
      </c>
      <c r="AU66" s="1" t="n">
        <v>2020</v>
      </c>
      <c r="AV66" s="1" t="n">
        <v>55</v>
      </c>
      <c r="AW66" s="1" t="n">
        <v>2</v>
      </c>
      <c r="AX66" s="1"/>
      <c r="AY66" s="1"/>
      <c r="AZ66" s="1"/>
      <c r="BA66" s="1"/>
      <c r="BB66" s="1" t="n">
        <v>277</v>
      </c>
      <c r="BC66" s="1" t="n">
        <v>293</v>
      </c>
      <c r="BD66" s="1"/>
      <c r="BE66" s="1" t="s">
        <v>1377</v>
      </c>
      <c r="BF66" s="1" t="str">
        <f aca="false">HYPERLINK("http://dx.doi.org/10.1177/0021989418766664","http://dx.doi.org/10.1177/0021989418766664")</f>
        <v>http://dx.doi.org/10.1177/0021989418766664</v>
      </c>
      <c r="BG66" s="1"/>
      <c r="BH66" s="1"/>
      <c r="BI66" s="1" t="n">
        <v>17</v>
      </c>
      <c r="BJ66" s="1" t="s">
        <v>1378</v>
      </c>
      <c r="BK66" s="1" t="s">
        <v>147</v>
      </c>
      <c r="BL66" s="1" t="s">
        <v>1379</v>
      </c>
      <c r="BM66" s="1" t="s">
        <v>1380</v>
      </c>
      <c r="BN66" s="1"/>
      <c r="BO66" s="1"/>
      <c r="BP66" s="1"/>
      <c r="BQ66" s="1"/>
      <c r="BR66" s="1" t="s">
        <v>100</v>
      </c>
      <c r="BS66" s="1" t="s">
        <v>1381</v>
      </c>
      <c r="BT66" s="1" t="str">
        <f aca="false">HYPERLINK("https%3A%2F%2Fwww.webofscience.com%2Fwos%2Fwoscc%2Ffull-record%2FWOS:000542335100010","View Full Record in Web of Science")</f>
        <v>View Full Record in Web of Science</v>
      </c>
    </row>
    <row r="67" customFormat="false" ht="12.75" hidden="false" customHeight="false" outlineLevel="0" collapsed="false">
      <c r="A67" s="1" t="s">
        <v>72</v>
      </c>
      <c r="B67" s="1" t="s">
        <v>1382</v>
      </c>
      <c r="C67" s="1"/>
      <c r="D67" s="1"/>
      <c r="E67" s="1"/>
      <c r="F67" s="1" t="s">
        <v>1383</v>
      </c>
      <c r="G67" s="1"/>
      <c r="H67" s="1"/>
      <c r="I67" s="1" t="s">
        <v>1384</v>
      </c>
      <c r="J67" s="1" t="s">
        <v>1385</v>
      </c>
      <c r="K67" s="1"/>
      <c r="L67" s="1"/>
      <c r="M67" s="1" t="s">
        <v>77</v>
      </c>
      <c r="N67" s="1" t="s">
        <v>106</v>
      </c>
      <c r="O67" s="1"/>
      <c r="P67" s="1"/>
      <c r="Q67" s="1"/>
      <c r="R67" s="1"/>
      <c r="S67" s="1"/>
      <c r="T67" s="1" t="s">
        <v>1386</v>
      </c>
      <c r="U67" s="1"/>
      <c r="V67" s="1" t="s">
        <v>1387</v>
      </c>
      <c r="W67" s="1" t="s">
        <v>1388</v>
      </c>
      <c r="X67" s="1" t="s">
        <v>1389</v>
      </c>
      <c r="Y67" s="1" t="s">
        <v>1390</v>
      </c>
      <c r="Z67" s="1" t="s">
        <v>1391</v>
      </c>
      <c r="AA67" s="1"/>
      <c r="AB67" s="1"/>
      <c r="AC67" s="1" t="s">
        <v>1392</v>
      </c>
      <c r="AD67" s="1" t="s">
        <v>1392</v>
      </c>
      <c r="AE67" s="1" t="s">
        <v>1393</v>
      </c>
      <c r="AF67" s="1"/>
      <c r="AG67" s="1" t="n">
        <v>16</v>
      </c>
      <c r="AH67" s="1" t="n">
        <v>0</v>
      </c>
      <c r="AI67" s="1" t="n">
        <v>0</v>
      </c>
      <c r="AJ67" s="1" t="n">
        <v>0</v>
      </c>
      <c r="AK67" s="1" t="n">
        <v>0</v>
      </c>
      <c r="AL67" s="1" t="s">
        <v>302</v>
      </c>
      <c r="AM67" s="1" t="s">
        <v>303</v>
      </c>
      <c r="AN67" s="1" t="s">
        <v>304</v>
      </c>
      <c r="AO67" s="1"/>
      <c r="AP67" s="1" t="s">
        <v>1394</v>
      </c>
      <c r="AQ67" s="1"/>
      <c r="AR67" s="1" t="s">
        <v>1395</v>
      </c>
      <c r="AS67" s="1" t="s">
        <v>1396</v>
      </c>
      <c r="AT67" s="1" t="s">
        <v>366</v>
      </c>
      <c r="AU67" s="1" t="n">
        <v>2022</v>
      </c>
      <c r="AV67" s="1" t="n">
        <v>6</v>
      </c>
      <c r="AW67" s="1" t="n">
        <v>1</v>
      </c>
      <c r="AX67" s="1"/>
      <c r="AY67" s="1"/>
      <c r="AZ67" s="1"/>
      <c r="BA67" s="1"/>
      <c r="BB67" s="1"/>
      <c r="BC67" s="1"/>
      <c r="BD67" s="1" t="n">
        <v>11</v>
      </c>
      <c r="BE67" s="1" t="s">
        <v>1397</v>
      </c>
      <c r="BF67" s="1" t="str">
        <f aca="false">HYPERLINK("http://dx.doi.org/10.3390/genealogy6010011","http://dx.doi.org/10.3390/genealogy6010011")</f>
        <v>http://dx.doi.org/10.3390/genealogy6010011</v>
      </c>
      <c r="BG67" s="1"/>
      <c r="BH67" s="1"/>
      <c r="BI67" s="1" t="n">
        <v>15</v>
      </c>
      <c r="BJ67" s="1" t="s">
        <v>1398</v>
      </c>
      <c r="BK67" s="1" t="s">
        <v>126</v>
      </c>
      <c r="BL67" s="1" t="s">
        <v>1398</v>
      </c>
      <c r="BM67" s="1" t="s">
        <v>1399</v>
      </c>
      <c r="BN67" s="1"/>
      <c r="BO67" s="1" t="s">
        <v>311</v>
      </c>
      <c r="BP67" s="1"/>
      <c r="BQ67" s="1"/>
      <c r="BR67" s="1" t="s">
        <v>100</v>
      </c>
      <c r="BS67" s="1" t="s">
        <v>1400</v>
      </c>
      <c r="BT67" s="1" t="str">
        <f aca="false">HYPERLINK("https%3A%2F%2Fwww.webofscience.com%2Fwos%2Fwoscc%2Ffull-record%2FWOS:000775338900001","View Full Record in Web of Science")</f>
        <v>View Full Record in Web of Science</v>
      </c>
    </row>
    <row r="68" customFormat="false" ht="12.75" hidden="false" customHeight="false" outlineLevel="0" collapsed="false">
      <c r="A68" s="1" t="s">
        <v>72</v>
      </c>
      <c r="B68" s="1" t="s">
        <v>1401</v>
      </c>
      <c r="C68" s="1"/>
      <c r="D68" s="1"/>
      <c r="E68" s="1"/>
      <c r="F68" s="1" t="s">
        <v>1402</v>
      </c>
      <c r="G68" s="1"/>
      <c r="H68" s="1"/>
      <c r="I68" s="1" t="s">
        <v>1403</v>
      </c>
      <c r="J68" s="1" t="s">
        <v>1404</v>
      </c>
      <c r="K68" s="1"/>
      <c r="L68" s="1"/>
      <c r="M68" s="1" t="s">
        <v>77</v>
      </c>
      <c r="N68" s="1" t="s">
        <v>106</v>
      </c>
      <c r="O68" s="1"/>
      <c r="P68" s="1"/>
      <c r="Q68" s="1"/>
      <c r="R68" s="1"/>
      <c r="S68" s="1"/>
      <c r="T68" s="1" t="s">
        <v>1405</v>
      </c>
      <c r="U68" s="1" t="s">
        <v>1406</v>
      </c>
      <c r="V68" s="1" t="s">
        <v>1407</v>
      </c>
      <c r="W68" s="1" t="s">
        <v>1408</v>
      </c>
      <c r="X68" s="1" t="s">
        <v>1409</v>
      </c>
      <c r="Y68" s="1" t="s">
        <v>1410</v>
      </c>
      <c r="Z68" s="1" t="s">
        <v>1411</v>
      </c>
      <c r="AA68" s="1" t="s">
        <v>1412</v>
      </c>
      <c r="AB68" s="1" t="s">
        <v>1413</v>
      </c>
      <c r="AC68" s="1"/>
      <c r="AD68" s="1"/>
      <c r="AE68" s="1"/>
      <c r="AF68" s="1"/>
      <c r="AG68" s="1" t="n">
        <v>119</v>
      </c>
      <c r="AH68" s="1" t="n">
        <v>54</v>
      </c>
      <c r="AI68" s="1" t="n">
        <v>54</v>
      </c>
      <c r="AJ68" s="1" t="n">
        <v>2</v>
      </c>
      <c r="AK68" s="1" t="n">
        <v>17</v>
      </c>
      <c r="AL68" s="1" t="s">
        <v>203</v>
      </c>
      <c r="AM68" s="1" t="s">
        <v>204</v>
      </c>
      <c r="AN68" s="1" t="s">
        <v>205</v>
      </c>
      <c r="AO68" s="1" t="s">
        <v>1414</v>
      </c>
      <c r="AP68" s="1" t="s">
        <v>1415</v>
      </c>
      <c r="AQ68" s="1"/>
      <c r="AR68" s="1" t="s">
        <v>1416</v>
      </c>
      <c r="AS68" s="1" t="s">
        <v>1417</v>
      </c>
      <c r="AT68" s="1"/>
      <c r="AU68" s="1" t="n">
        <v>2021</v>
      </c>
      <c r="AV68" s="1" t="n">
        <v>32</v>
      </c>
      <c r="AW68" s="1" t="n">
        <v>1</v>
      </c>
      <c r="AX68" s="1"/>
      <c r="AY68" s="1"/>
      <c r="AZ68" s="1"/>
      <c r="BA68" s="1"/>
      <c r="BB68" s="1" t="n">
        <v>37</v>
      </c>
      <c r="BC68" s="1" t="n">
        <v>62</v>
      </c>
      <c r="BD68" s="1"/>
      <c r="BE68" s="1" t="s">
        <v>1418</v>
      </c>
      <c r="BF68" s="1" t="str">
        <f aca="false">HYPERLINK("http://dx.doi.org/10.1080/10428232.2020.1852865","http://dx.doi.org/10.1080/10428232.2020.1852865")</f>
        <v>http://dx.doi.org/10.1080/10428232.2020.1852865</v>
      </c>
      <c r="BG68" s="1"/>
      <c r="BH68" s="1"/>
      <c r="BI68" s="1" t="n">
        <v>26</v>
      </c>
      <c r="BJ68" s="1" t="s">
        <v>601</v>
      </c>
      <c r="BK68" s="1" t="s">
        <v>126</v>
      </c>
      <c r="BL68" s="1" t="s">
        <v>601</v>
      </c>
      <c r="BM68" s="1" t="s">
        <v>1419</v>
      </c>
      <c r="BN68" s="1"/>
      <c r="BO68" s="1" t="s">
        <v>390</v>
      </c>
      <c r="BP68" s="1"/>
      <c r="BQ68" s="1"/>
      <c r="BR68" s="1" t="s">
        <v>100</v>
      </c>
      <c r="BS68" s="1" t="s">
        <v>1420</v>
      </c>
      <c r="BT68" s="1" t="str">
        <f aca="false">HYPERLINK("https%3A%2F%2Fwww.webofscience.com%2Fwos%2Fwoscc%2Ffull-record%2FWOS:000606864700003","View Full Record in Web of Science")</f>
        <v>View Full Record in Web of Science</v>
      </c>
    </row>
    <row r="69" customFormat="false" ht="12.75" hidden="false" customHeight="false" outlineLevel="0" collapsed="false">
      <c r="A69" s="1" t="s">
        <v>72</v>
      </c>
      <c r="B69" s="1" t="s">
        <v>1421</v>
      </c>
      <c r="C69" s="1"/>
      <c r="D69" s="1"/>
      <c r="E69" s="1"/>
      <c r="F69" s="1" t="s">
        <v>1422</v>
      </c>
      <c r="G69" s="1"/>
      <c r="H69" s="1"/>
      <c r="I69" s="1" t="s">
        <v>1423</v>
      </c>
      <c r="J69" s="1" t="s">
        <v>1424</v>
      </c>
      <c r="K69" s="1"/>
      <c r="L69" s="1"/>
      <c r="M69" s="1" t="s">
        <v>77</v>
      </c>
      <c r="N69" s="1" t="s">
        <v>106</v>
      </c>
      <c r="O69" s="1"/>
      <c r="P69" s="1"/>
      <c r="Q69" s="1"/>
      <c r="R69" s="1"/>
      <c r="S69" s="1"/>
      <c r="T69" s="1" t="s">
        <v>1425</v>
      </c>
      <c r="U69" s="1" t="s">
        <v>1426</v>
      </c>
      <c r="V69" s="1" t="s">
        <v>1427</v>
      </c>
      <c r="W69" s="1" t="s">
        <v>1428</v>
      </c>
      <c r="X69" s="1" t="s">
        <v>1429</v>
      </c>
      <c r="Y69" s="1" t="s">
        <v>1430</v>
      </c>
      <c r="Z69" s="1" t="s">
        <v>1431</v>
      </c>
      <c r="AA69" s="1"/>
      <c r="AB69" s="1"/>
      <c r="AC69" s="1"/>
      <c r="AD69" s="1"/>
      <c r="AE69" s="1"/>
      <c r="AF69" s="1"/>
      <c r="AG69" s="1" t="n">
        <v>25</v>
      </c>
      <c r="AH69" s="1" t="n">
        <v>0</v>
      </c>
      <c r="AI69" s="1" t="n">
        <v>0</v>
      </c>
      <c r="AJ69" s="1" t="n">
        <v>0</v>
      </c>
      <c r="AK69" s="1" t="n">
        <v>3</v>
      </c>
      <c r="AL69" s="1" t="s">
        <v>86</v>
      </c>
      <c r="AM69" s="1" t="s">
        <v>87</v>
      </c>
      <c r="AN69" s="1" t="s">
        <v>88</v>
      </c>
      <c r="AO69" s="1" t="s">
        <v>1432</v>
      </c>
      <c r="AP69" s="1" t="s">
        <v>1433</v>
      </c>
      <c r="AQ69" s="1"/>
      <c r="AR69" s="1" t="s">
        <v>1434</v>
      </c>
      <c r="AS69" s="1" t="s">
        <v>1435</v>
      </c>
      <c r="AT69" s="1" t="s">
        <v>386</v>
      </c>
      <c r="AU69" s="1" t="n">
        <v>2016</v>
      </c>
      <c r="AV69" s="1" t="n">
        <v>31</v>
      </c>
      <c r="AW69" s="1" t="n">
        <v>3</v>
      </c>
      <c r="AX69" s="1"/>
      <c r="AY69" s="1"/>
      <c r="AZ69" s="1"/>
      <c r="BA69" s="1"/>
      <c r="BB69" s="1" t="n">
        <v>379</v>
      </c>
      <c r="BC69" s="1" t="n">
        <v>388</v>
      </c>
      <c r="BD69" s="1"/>
      <c r="BE69" s="1" t="s">
        <v>1436</v>
      </c>
      <c r="BF69" s="1" t="str">
        <f aca="false">HYPERLINK("http://dx.doi.org/10.1177/0886109915611814","http://dx.doi.org/10.1177/0886109915611814")</f>
        <v>http://dx.doi.org/10.1177/0886109915611814</v>
      </c>
      <c r="BG69" s="1"/>
      <c r="BH69" s="1"/>
      <c r="BI69" s="1" t="n">
        <v>10</v>
      </c>
      <c r="BJ69" s="1" t="s">
        <v>1437</v>
      </c>
      <c r="BK69" s="1" t="s">
        <v>97</v>
      </c>
      <c r="BL69" s="1" t="s">
        <v>1437</v>
      </c>
      <c r="BM69" s="1" t="s">
        <v>1438</v>
      </c>
      <c r="BN69" s="1"/>
      <c r="BO69" s="1"/>
      <c r="BP69" s="1"/>
      <c r="BQ69" s="1"/>
      <c r="BR69" s="1" t="s">
        <v>100</v>
      </c>
      <c r="BS69" s="1" t="s">
        <v>1439</v>
      </c>
      <c r="BT69" s="1" t="str">
        <f aca="false">HYPERLINK("https%3A%2F%2Fwww.webofscience.com%2Fwos%2Fwoscc%2Ffull-record%2FWOS:000380956500010","View Full Record in Web of Science")</f>
        <v>View Full Record in Web of Science</v>
      </c>
    </row>
    <row r="70" customFormat="false" ht="12.75" hidden="false" customHeight="false" outlineLevel="0" collapsed="false">
      <c r="A70" s="1" t="s">
        <v>72</v>
      </c>
      <c r="B70" s="1" t="s">
        <v>1440</v>
      </c>
      <c r="C70" s="1"/>
      <c r="D70" s="1"/>
      <c r="E70" s="1"/>
      <c r="F70" s="1" t="s">
        <v>1441</v>
      </c>
      <c r="G70" s="1"/>
      <c r="H70" s="1"/>
      <c r="I70" s="1" t="s">
        <v>1442</v>
      </c>
      <c r="J70" s="1" t="s">
        <v>1443</v>
      </c>
      <c r="K70" s="1"/>
      <c r="L70" s="1"/>
      <c r="M70" s="1" t="s">
        <v>77</v>
      </c>
      <c r="N70" s="1" t="s">
        <v>106</v>
      </c>
      <c r="O70" s="1"/>
      <c r="P70" s="1"/>
      <c r="Q70" s="1"/>
      <c r="R70" s="1"/>
      <c r="S70" s="1"/>
      <c r="T70" s="1" t="s">
        <v>1444</v>
      </c>
      <c r="U70" s="1" t="s">
        <v>1445</v>
      </c>
      <c r="V70" s="1" t="s">
        <v>1446</v>
      </c>
      <c r="W70" s="1" t="s">
        <v>1447</v>
      </c>
      <c r="X70" s="1" t="s">
        <v>1448</v>
      </c>
      <c r="Y70" s="1" t="s">
        <v>1449</v>
      </c>
      <c r="Z70" s="1" t="s">
        <v>1450</v>
      </c>
      <c r="AA70" s="1"/>
      <c r="AB70" s="1"/>
      <c r="AC70" s="1"/>
      <c r="AD70" s="1"/>
      <c r="AE70" s="1"/>
      <c r="AF70" s="1"/>
      <c r="AG70" s="1" t="n">
        <v>48</v>
      </c>
      <c r="AH70" s="1" t="n">
        <v>4</v>
      </c>
      <c r="AI70" s="1" t="n">
        <v>4</v>
      </c>
      <c r="AJ70" s="1" t="n">
        <v>0</v>
      </c>
      <c r="AK70" s="1" t="n">
        <v>0</v>
      </c>
      <c r="AL70" s="1" t="s">
        <v>1451</v>
      </c>
      <c r="AM70" s="1" t="s">
        <v>1452</v>
      </c>
      <c r="AN70" s="1" t="s">
        <v>1453</v>
      </c>
      <c r="AO70" s="1" t="s">
        <v>1454</v>
      </c>
      <c r="AP70" s="1"/>
      <c r="AQ70" s="1"/>
      <c r="AR70" s="1" t="s">
        <v>1455</v>
      </c>
      <c r="AS70" s="1" t="s">
        <v>1456</v>
      </c>
      <c r="AT70" s="1"/>
      <c r="AU70" s="1" t="n">
        <v>2020</v>
      </c>
      <c r="AV70" s="1" t="n">
        <v>11</v>
      </c>
      <c r="AW70" s="1" t="n">
        <v>2</v>
      </c>
      <c r="AX70" s="1"/>
      <c r="AY70" s="1"/>
      <c r="AZ70" s="1" t="s">
        <v>122</v>
      </c>
      <c r="BA70" s="1"/>
      <c r="BB70" s="1" t="n">
        <v>6</v>
      </c>
      <c r="BC70" s="1" t="n">
        <v>24</v>
      </c>
      <c r="BD70" s="1"/>
      <c r="BE70" s="1" t="s">
        <v>1457</v>
      </c>
      <c r="BF70" s="1" t="str">
        <f aca="false">HYPERLINK("http://dx.doi.org/10.18357/ijcyfs112202019516","http://dx.doi.org/10.18357/ijcyfs112202019516")</f>
        <v>http://dx.doi.org/10.18357/ijcyfs112202019516</v>
      </c>
      <c r="BG70" s="1"/>
      <c r="BH70" s="1"/>
      <c r="BI70" s="1" t="n">
        <v>19</v>
      </c>
      <c r="BJ70" s="1" t="s">
        <v>1458</v>
      </c>
      <c r="BK70" s="1" t="s">
        <v>126</v>
      </c>
      <c r="BL70" s="1" t="s">
        <v>1458</v>
      </c>
      <c r="BM70" s="1" t="s">
        <v>1459</v>
      </c>
      <c r="BN70" s="1"/>
      <c r="BO70" s="1" t="s">
        <v>311</v>
      </c>
      <c r="BP70" s="1"/>
      <c r="BQ70" s="1"/>
      <c r="BR70" s="1" t="s">
        <v>100</v>
      </c>
      <c r="BS70" s="1" t="s">
        <v>1460</v>
      </c>
      <c r="BT70" s="1" t="str">
        <f aca="false">HYPERLINK("https%3A%2F%2Fwww.webofscience.com%2Fwos%2Fwoscc%2Ffull-record%2FWOS:000524979700002","View Full Record in Web of Science")</f>
        <v>View Full Record in Web of Science</v>
      </c>
    </row>
    <row r="71" customFormat="false" ht="12.75" hidden="false" customHeight="false" outlineLevel="0" collapsed="false">
      <c r="A71" s="1" t="s">
        <v>72</v>
      </c>
      <c r="B71" s="1" t="s">
        <v>1461</v>
      </c>
      <c r="C71" s="1"/>
      <c r="D71" s="1"/>
      <c r="E71" s="1"/>
      <c r="F71" s="1" t="s">
        <v>1462</v>
      </c>
      <c r="G71" s="1"/>
      <c r="H71" s="1"/>
      <c r="I71" s="1" t="s">
        <v>1463</v>
      </c>
      <c r="J71" s="1" t="s">
        <v>1464</v>
      </c>
      <c r="K71" s="1"/>
      <c r="L71" s="1"/>
      <c r="M71" s="1" t="s">
        <v>77</v>
      </c>
      <c r="N71" s="1" t="s">
        <v>106</v>
      </c>
      <c r="O71" s="1"/>
      <c r="P71" s="1"/>
      <c r="Q71" s="1"/>
      <c r="R71" s="1"/>
      <c r="S71" s="1"/>
      <c r="T71" s="1" t="s">
        <v>1465</v>
      </c>
      <c r="U71" s="1" t="s">
        <v>1466</v>
      </c>
      <c r="V71" s="1" t="s">
        <v>1467</v>
      </c>
      <c r="W71" s="1" t="s">
        <v>1468</v>
      </c>
      <c r="X71" s="1" t="s">
        <v>1469</v>
      </c>
      <c r="Y71" s="1" t="s">
        <v>1470</v>
      </c>
      <c r="Z71" s="1" t="s">
        <v>1471</v>
      </c>
      <c r="AA71" s="1"/>
      <c r="AB71" s="1" t="s">
        <v>1472</v>
      </c>
      <c r="AC71" s="1"/>
      <c r="AD71" s="1"/>
      <c r="AE71" s="1"/>
      <c r="AF71" s="1"/>
      <c r="AG71" s="1" t="n">
        <v>98</v>
      </c>
      <c r="AH71" s="1" t="n">
        <v>6</v>
      </c>
      <c r="AI71" s="1" t="n">
        <v>6</v>
      </c>
      <c r="AJ71" s="1" t="n">
        <v>0</v>
      </c>
      <c r="AK71" s="1" t="n">
        <v>6</v>
      </c>
      <c r="AL71" s="1" t="s">
        <v>203</v>
      </c>
      <c r="AM71" s="1" t="s">
        <v>204</v>
      </c>
      <c r="AN71" s="1" t="s">
        <v>205</v>
      </c>
      <c r="AO71" s="1" t="s">
        <v>1473</v>
      </c>
      <c r="AP71" s="1" t="s">
        <v>1474</v>
      </c>
      <c r="AQ71" s="1"/>
      <c r="AR71" s="1" t="s">
        <v>1475</v>
      </c>
      <c r="AS71" s="1" t="s">
        <v>1476</v>
      </c>
      <c r="AT71" s="1" t="s">
        <v>267</v>
      </c>
      <c r="AU71" s="1" t="n">
        <v>2021</v>
      </c>
      <c r="AV71" s="1" t="n">
        <v>43</v>
      </c>
      <c r="AW71" s="1" t="n">
        <v>4</v>
      </c>
      <c r="AX71" s="1"/>
      <c r="AY71" s="1"/>
      <c r="AZ71" s="1"/>
      <c r="BA71" s="1"/>
      <c r="BB71" s="1" t="n">
        <v>227</v>
      </c>
      <c r="BC71" s="1" t="n">
        <v>241</v>
      </c>
      <c r="BD71" s="1"/>
      <c r="BE71" s="1" t="s">
        <v>1477</v>
      </c>
      <c r="BF71" s="1" t="str">
        <f aca="false">HYPERLINK("http://dx.doi.org/10.1080/02783193.2021.1967544","http://dx.doi.org/10.1080/02783193.2021.1967544")</f>
        <v>http://dx.doi.org/10.1080/02783193.2021.1967544</v>
      </c>
      <c r="BG71" s="1"/>
      <c r="BH71" s="1"/>
      <c r="BI71" s="1" t="n">
        <v>15</v>
      </c>
      <c r="BJ71" s="1" t="s">
        <v>1478</v>
      </c>
      <c r="BK71" s="1" t="s">
        <v>126</v>
      </c>
      <c r="BL71" s="1" t="s">
        <v>171</v>
      </c>
      <c r="BM71" s="1" t="s">
        <v>1479</v>
      </c>
      <c r="BN71" s="1"/>
      <c r="BO71" s="1"/>
      <c r="BP71" s="1"/>
      <c r="BQ71" s="1"/>
      <c r="BR71" s="1" t="s">
        <v>100</v>
      </c>
      <c r="BS71" s="1" t="s">
        <v>1480</v>
      </c>
      <c r="BT71" s="1" t="str">
        <f aca="false">HYPERLINK("https%3A%2F%2Fwww.webofscience.com%2Fwos%2Fwoscc%2Ffull-record%2FWOS:000711679300003","View Full Record in Web of Science")</f>
        <v>View Full Record in Web of Science</v>
      </c>
    </row>
    <row r="72" customFormat="false" ht="12.75" hidden="false" customHeight="false" outlineLevel="0" collapsed="false">
      <c r="A72" s="1" t="s">
        <v>72</v>
      </c>
      <c r="B72" s="1" t="s">
        <v>1481</v>
      </c>
      <c r="C72" s="1"/>
      <c r="D72" s="1"/>
      <c r="E72" s="1"/>
      <c r="F72" s="1" t="s">
        <v>1482</v>
      </c>
      <c r="G72" s="1"/>
      <c r="H72" s="1"/>
      <c r="I72" s="1" t="s">
        <v>1483</v>
      </c>
      <c r="J72" s="1" t="s">
        <v>1484</v>
      </c>
      <c r="K72" s="1"/>
      <c r="L72" s="1"/>
      <c r="M72" s="1" t="s">
        <v>77</v>
      </c>
      <c r="N72" s="1" t="s">
        <v>106</v>
      </c>
      <c r="O72" s="1"/>
      <c r="P72" s="1"/>
      <c r="Q72" s="1"/>
      <c r="R72" s="1"/>
      <c r="S72" s="1"/>
      <c r="T72" s="1" t="s">
        <v>1485</v>
      </c>
      <c r="U72" s="1"/>
      <c r="V72" s="1" t="s">
        <v>1486</v>
      </c>
      <c r="W72" s="1" t="s">
        <v>1487</v>
      </c>
      <c r="X72" s="1" t="s">
        <v>1488</v>
      </c>
      <c r="Y72" s="1" t="s">
        <v>1489</v>
      </c>
      <c r="Z72" s="1" t="s">
        <v>1490</v>
      </c>
      <c r="AA72" s="1"/>
      <c r="AB72" s="1" t="s">
        <v>1491</v>
      </c>
      <c r="AC72" s="1"/>
      <c r="AD72" s="1"/>
      <c r="AE72" s="1"/>
      <c r="AF72" s="1"/>
      <c r="AG72" s="1" t="n">
        <v>10</v>
      </c>
      <c r="AH72" s="1" t="n">
        <v>0</v>
      </c>
      <c r="AI72" s="1" t="n">
        <v>0</v>
      </c>
      <c r="AJ72" s="1" t="n">
        <v>0</v>
      </c>
      <c r="AK72" s="1" t="n">
        <v>3</v>
      </c>
      <c r="AL72" s="1" t="s">
        <v>86</v>
      </c>
      <c r="AM72" s="1" t="s">
        <v>87</v>
      </c>
      <c r="AN72" s="1" t="s">
        <v>88</v>
      </c>
      <c r="AO72" s="1" t="s">
        <v>1492</v>
      </c>
      <c r="AP72" s="1" t="s">
        <v>1493</v>
      </c>
      <c r="AQ72" s="1"/>
      <c r="AR72" s="1" t="s">
        <v>1494</v>
      </c>
      <c r="AS72" s="1" t="s">
        <v>1495</v>
      </c>
      <c r="AT72" s="1" t="s">
        <v>168</v>
      </c>
      <c r="AU72" s="1" t="n">
        <v>2022</v>
      </c>
      <c r="AV72" s="1" t="n">
        <v>28</v>
      </c>
      <c r="AW72" s="1" t="n">
        <v>10</v>
      </c>
      <c r="AX72" s="1"/>
      <c r="AY72" s="1"/>
      <c r="AZ72" s="1"/>
      <c r="BA72" s="1"/>
      <c r="BB72" s="1" t="n">
        <v>1087</v>
      </c>
      <c r="BC72" s="1" t="n">
        <v>1091</v>
      </c>
      <c r="BD72" s="1"/>
      <c r="BE72" s="1" t="s">
        <v>1496</v>
      </c>
      <c r="BF72" s="1" t="str">
        <f aca="false">HYPERLINK("http://dx.doi.org/10.1177/10778004221090656","http://dx.doi.org/10.1177/10778004221090656")</f>
        <v>http://dx.doi.org/10.1177/10778004221090656</v>
      </c>
      <c r="BG72" s="1"/>
      <c r="BH72" s="1" t="s">
        <v>521</v>
      </c>
      <c r="BI72" s="1" t="n">
        <v>5</v>
      </c>
      <c r="BJ72" s="1" t="s">
        <v>482</v>
      </c>
      <c r="BK72" s="1" t="s">
        <v>97</v>
      </c>
      <c r="BL72" s="1" t="s">
        <v>483</v>
      </c>
      <c r="BM72" s="1" t="s">
        <v>1497</v>
      </c>
      <c r="BN72" s="1"/>
      <c r="BO72" s="1"/>
      <c r="BP72" s="1"/>
      <c r="BQ72" s="1"/>
      <c r="BR72" s="1" t="s">
        <v>100</v>
      </c>
      <c r="BS72" s="1" t="s">
        <v>1498</v>
      </c>
      <c r="BT72" s="1" t="str">
        <f aca="false">HYPERLINK("https%3A%2F%2Fwww.webofscience.com%2Fwos%2Fwoscc%2Ffull-record%2FWOS:000849064900001","View Full Record in Web of Science")</f>
        <v>View Full Record in Web of Science</v>
      </c>
    </row>
    <row r="73" customFormat="false" ht="12.75" hidden="false" customHeight="false" outlineLevel="0" collapsed="false">
      <c r="A73" s="1" t="s">
        <v>72</v>
      </c>
      <c r="B73" s="1" t="s">
        <v>1499</v>
      </c>
      <c r="C73" s="1"/>
      <c r="D73" s="1"/>
      <c r="E73" s="1"/>
      <c r="F73" s="1" t="s">
        <v>1500</v>
      </c>
      <c r="G73" s="1"/>
      <c r="H73" s="1"/>
      <c r="I73" s="1" t="s">
        <v>1501</v>
      </c>
      <c r="J73" s="1" t="s">
        <v>1121</v>
      </c>
      <c r="K73" s="1"/>
      <c r="L73" s="1"/>
      <c r="M73" s="1" t="s">
        <v>77</v>
      </c>
      <c r="N73" s="1" t="s">
        <v>106</v>
      </c>
      <c r="O73" s="1"/>
      <c r="P73" s="1"/>
      <c r="Q73" s="1"/>
      <c r="R73" s="1"/>
      <c r="S73" s="1"/>
      <c r="T73" s="1" t="s">
        <v>1502</v>
      </c>
      <c r="U73" s="1"/>
      <c r="V73" s="1" t="s">
        <v>1503</v>
      </c>
      <c r="W73" s="1" t="s">
        <v>1504</v>
      </c>
      <c r="X73" s="1" t="s">
        <v>1505</v>
      </c>
      <c r="Y73" s="1" t="s">
        <v>1506</v>
      </c>
      <c r="Z73" s="1" t="s">
        <v>1507</v>
      </c>
      <c r="AA73" s="1"/>
      <c r="AB73" s="1" t="s">
        <v>1508</v>
      </c>
      <c r="AC73" s="1"/>
      <c r="AD73" s="1"/>
      <c r="AE73" s="1"/>
      <c r="AF73" s="1"/>
      <c r="AG73" s="1" t="n">
        <v>58</v>
      </c>
      <c r="AH73" s="1" t="n">
        <v>1</v>
      </c>
      <c r="AI73" s="1" t="n">
        <v>1</v>
      </c>
      <c r="AJ73" s="1" t="n">
        <v>0</v>
      </c>
      <c r="AK73" s="1" t="n">
        <v>3</v>
      </c>
      <c r="AL73" s="1" t="s">
        <v>302</v>
      </c>
      <c r="AM73" s="1" t="s">
        <v>303</v>
      </c>
      <c r="AN73" s="1" t="s">
        <v>304</v>
      </c>
      <c r="AO73" s="1"/>
      <c r="AP73" s="1" t="s">
        <v>1130</v>
      </c>
      <c r="AQ73" s="1"/>
      <c r="AR73" s="1" t="s">
        <v>1131</v>
      </c>
      <c r="AS73" s="1" t="s">
        <v>1132</v>
      </c>
      <c r="AT73" s="1" t="s">
        <v>308</v>
      </c>
      <c r="AU73" s="1" t="n">
        <v>2021</v>
      </c>
      <c r="AV73" s="1" t="n">
        <v>10</v>
      </c>
      <c r="AW73" s="1" t="n">
        <v>6</v>
      </c>
      <c r="AX73" s="1"/>
      <c r="AY73" s="1"/>
      <c r="AZ73" s="1"/>
      <c r="BA73" s="1"/>
      <c r="BB73" s="1"/>
      <c r="BC73" s="1"/>
      <c r="BD73" s="1" t="n">
        <v>209</v>
      </c>
      <c r="BE73" s="1" t="s">
        <v>1509</v>
      </c>
      <c r="BF73" s="1" t="str">
        <f aca="false">HYPERLINK("http://dx.doi.org/10.3390/socsci10060209","http://dx.doi.org/10.3390/socsci10060209")</f>
        <v>http://dx.doi.org/10.3390/socsci10060209</v>
      </c>
      <c r="BG73" s="1"/>
      <c r="BH73" s="1"/>
      <c r="BI73" s="1" t="n">
        <v>17</v>
      </c>
      <c r="BJ73" s="1" t="s">
        <v>482</v>
      </c>
      <c r="BK73" s="1" t="s">
        <v>126</v>
      </c>
      <c r="BL73" s="1" t="s">
        <v>483</v>
      </c>
      <c r="BM73" s="1" t="s">
        <v>1510</v>
      </c>
      <c r="BN73" s="1"/>
      <c r="BO73" s="1" t="s">
        <v>311</v>
      </c>
      <c r="BP73" s="1"/>
      <c r="BQ73" s="1"/>
      <c r="BR73" s="1" t="s">
        <v>100</v>
      </c>
      <c r="BS73" s="1" t="s">
        <v>1511</v>
      </c>
      <c r="BT73" s="1" t="str">
        <f aca="false">HYPERLINK("https%3A%2F%2Fwww.webofscience.com%2Fwos%2Fwoscc%2Ffull-record%2FWOS:000668223800001","View Full Record in Web of Science")</f>
        <v>View Full Record in Web of Science</v>
      </c>
    </row>
    <row r="74" customFormat="false" ht="12.75" hidden="false" customHeight="false" outlineLevel="0" collapsed="false">
      <c r="A74" s="1" t="s">
        <v>72</v>
      </c>
      <c r="B74" s="1" t="s">
        <v>1512</v>
      </c>
      <c r="C74" s="1"/>
      <c r="D74" s="1"/>
      <c r="E74" s="1"/>
      <c r="F74" s="1" t="s">
        <v>1513</v>
      </c>
      <c r="G74" s="1"/>
      <c r="H74" s="1"/>
      <c r="I74" s="1" t="s">
        <v>1514</v>
      </c>
      <c r="J74" s="1" t="s">
        <v>1515</v>
      </c>
      <c r="K74" s="1"/>
      <c r="L74" s="1"/>
      <c r="M74" s="1" t="s">
        <v>77</v>
      </c>
      <c r="N74" s="1" t="s">
        <v>106</v>
      </c>
      <c r="O74" s="1"/>
      <c r="P74" s="1"/>
      <c r="Q74" s="1"/>
      <c r="R74" s="1"/>
      <c r="S74" s="1"/>
      <c r="T74" s="1" t="s">
        <v>1516</v>
      </c>
      <c r="U74" s="1" t="s">
        <v>1517</v>
      </c>
      <c r="V74" s="1" t="s">
        <v>1518</v>
      </c>
      <c r="W74" s="1" t="s">
        <v>1519</v>
      </c>
      <c r="X74" s="1" t="s">
        <v>1520</v>
      </c>
      <c r="Y74" s="1" t="s">
        <v>1521</v>
      </c>
      <c r="Z74" s="1" t="s">
        <v>1522</v>
      </c>
      <c r="AA74" s="1"/>
      <c r="AB74" s="1"/>
      <c r="AC74" s="1"/>
      <c r="AD74" s="1"/>
      <c r="AE74" s="1"/>
      <c r="AF74" s="1"/>
      <c r="AG74" s="1" t="n">
        <v>78</v>
      </c>
      <c r="AH74" s="1" t="n">
        <v>0</v>
      </c>
      <c r="AI74" s="1" t="n">
        <v>0</v>
      </c>
      <c r="AJ74" s="1" t="n">
        <v>2</v>
      </c>
      <c r="AK74" s="1" t="n">
        <v>2</v>
      </c>
      <c r="AL74" s="1" t="s">
        <v>203</v>
      </c>
      <c r="AM74" s="1" t="s">
        <v>204</v>
      </c>
      <c r="AN74" s="1" t="s">
        <v>205</v>
      </c>
      <c r="AO74" s="1" t="s">
        <v>1523</v>
      </c>
      <c r="AP74" s="1" t="s">
        <v>1524</v>
      </c>
      <c r="AQ74" s="1"/>
      <c r="AR74" s="1" t="s">
        <v>1525</v>
      </c>
      <c r="AS74" s="1" t="s">
        <v>1526</v>
      </c>
      <c r="AT74" s="1" t="s">
        <v>502</v>
      </c>
      <c r="AU74" s="1" t="n">
        <v>2022</v>
      </c>
      <c r="AV74" s="1" t="n">
        <v>16</v>
      </c>
      <c r="AW74" s="1" t="n">
        <v>3</v>
      </c>
      <c r="AX74" s="1"/>
      <c r="AY74" s="1"/>
      <c r="AZ74" s="1"/>
      <c r="BA74" s="1"/>
      <c r="BB74" s="1" t="n">
        <v>355</v>
      </c>
      <c r="BC74" s="1" t="n">
        <v>374</v>
      </c>
      <c r="BD74" s="1"/>
      <c r="BE74" s="1" t="s">
        <v>1527</v>
      </c>
      <c r="BF74" s="1" t="str">
        <f aca="false">HYPERLINK("http://dx.doi.org/10.1080/17531055.2022.2163469","http://dx.doi.org/10.1080/17531055.2022.2163469")</f>
        <v>http://dx.doi.org/10.1080/17531055.2022.2163469</v>
      </c>
      <c r="BG74" s="1"/>
      <c r="BH74" s="1" t="s">
        <v>1528</v>
      </c>
      <c r="BI74" s="1" t="n">
        <v>20</v>
      </c>
      <c r="BJ74" s="1" t="s">
        <v>1529</v>
      </c>
      <c r="BK74" s="1" t="s">
        <v>97</v>
      </c>
      <c r="BL74" s="1" t="s">
        <v>1530</v>
      </c>
      <c r="BM74" s="1" t="s">
        <v>1531</v>
      </c>
      <c r="BN74" s="1"/>
      <c r="BO74" s="1" t="s">
        <v>99</v>
      </c>
      <c r="BP74" s="1"/>
      <c r="BQ74" s="1"/>
      <c r="BR74" s="1" t="s">
        <v>100</v>
      </c>
      <c r="BS74" s="1" t="s">
        <v>1532</v>
      </c>
      <c r="BT74" s="1" t="str">
        <f aca="false">HYPERLINK("https%3A%2F%2Fwww.webofscience.com%2Fwos%2Fwoscc%2Ffull-record%2FWOS:000922257300001","View Full Record in Web of Science")</f>
        <v>View Full Record in Web of Science</v>
      </c>
    </row>
    <row r="75" customFormat="false" ht="12.75" hidden="false" customHeight="false" outlineLevel="0" collapsed="false">
      <c r="A75" s="1" t="s">
        <v>72</v>
      </c>
      <c r="B75" s="1" t="s">
        <v>1533</v>
      </c>
      <c r="C75" s="1"/>
      <c r="D75" s="1"/>
      <c r="E75" s="1"/>
      <c r="F75" s="1" t="s">
        <v>1534</v>
      </c>
      <c r="G75" s="1"/>
      <c r="H75" s="1"/>
      <c r="I75" s="1" t="s">
        <v>1535</v>
      </c>
      <c r="J75" s="1" t="s">
        <v>1536</v>
      </c>
      <c r="K75" s="1"/>
      <c r="L75" s="1"/>
      <c r="M75" s="1" t="s">
        <v>77</v>
      </c>
      <c r="N75" s="1" t="s">
        <v>106</v>
      </c>
      <c r="O75" s="1"/>
      <c r="P75" s="1"/>
      <c r="Q75" s="1"/>
      <c r="R75" s="1"/>
      <c r="S75" s="1"/>
      <c r="T75" s="1" t="s">
        <v>1537</v>
      </c>
      <c r="U75" s="1" t="s">
        <v>1538</v>
      </c>
      <c r="V75" s="1" t="s">
        <v>1539</v>
      </c>
      <c r="W75" s="1" t="s">
        <v>1540</v>
      </c>
      <c r="X75" s="1" t="s">
        <v>1541</v>
      </c>
      <c r="Y75" s="1" t="s">
        <v>1542</v>
      </c>
      <c r="Z75" s="1" t="s">
        <v>1543</v>
      </c>
      <c r="AA75" s="1"/>
      <c r="AB75" s="1" t="s">
        <v>1544</v>
      </c>
      <c r="AC75" s="1"/>
      <c r="AD75" s="1"/>
      <c r="AE75" s="1"/>
      <c r="AF75" s="1"/>
      <c r="AG75" s="1" t="n">
        <v>63</v>
      </c>
      <c r="AH75" s="1" t="n">
        <v>0</v>
      </c>
      <c r="AI75" s="1" t="n">
        <v>0</v>
      </c>
      <c r="AJ75" s="1" t="n">
        <v>1</v>
      </c>
      <c r="AK75" s="1" t="n">
        <v>2</v>
      </c>
      <c r="AL75" s="1" t="s">
        <v>678</v>
      </c>
      <c r="AM75" s="1" t="s">
        <v>679</v>
      </c>
      <c r="AN75" s="1" t="s">
        <v>680</v>
      </c>
      <c r="AO75" s="1" t="s">
        <v>1545</v>
      </c>
      <c r="AP75" s="1" t="s">
        <v>1546</v>
      </c>
      <c r="AQ75" s="1"/>
      <c r="AR75" s="1" t="s">
        <v>1547</v>
      </c>
      <c r="AS75" s="1" t="s">
        <v>1548</v>
      </c>
      <c r="AT75" s="1" t="s">
        <v>168</v>
      </c>
      <c r="AU75" s="1" t="n">
        <v>2022</v>
      </c>
      <c r="AV75" s="1" t="n">
        <v>71</v>
      </c>
      <c r="AW75" s="1" t="n">
        <v>5</v>
      </c>
      <c r="AX75" s="1"/>
      <c r="AY75" s="1"/>
      <c r="AZ75" s="1" t="s">
        <v>122</v>
      </c>
      <c r="BA75" s="1"/>
      <c r="BB75" s="1" t="n">
        <v>1949</v>
      </c>
      <c r="BC75" s="1" t="n">
        <v>1972</v>
      </c>
      <c r="BD75" s="1"/>
      <c r="BE75" s="1" t="s">
        <v>1549</v>
      </c>
      <c r="BF75" s="1" t="str">
        <f aca="false">HYPERLINK("http://dx.doi.org/10.1111/fare.12796","http://dx.doi.org/10.1111/fare.12796")</f>
        <v>http://dx.doi.org/10.1111/fare.12796</v>
      </c>
      <c r="BG75" s="1"/>
      <c r="BH75" s="1" t="s">
        <v>170</v>
      </c>
      <c r="BI75" s="1" t="n">
        <v>24</v>
      </c>
      <c r="BJ75" s="1" t="s">
        <v>1550</v>
      </c>
      <c r="BK75" s="1" t="s">
        <v>97</v>
      </c>
      <c r="BL75" s="1" t="s">
        <v>1550</v>
      </c>
      <c r="BM75" s="1" t="s">
        <v>1551</v>
      </c>
      <c r="BN75" s="1"/>
      <c r="BO75" s="1"/>
      <c r="BP75" s="1"/>
      <c r="BQ75" s="1"/>
      <c r="BR75" s="1" t="s">
        <v>100</v>
      </c>
      <c r="BS75" s="1" t="s">
        <v>1552</v>
      </c>
      <c r="BT75" s="1" t="str">
        <f aca="false">HYPERLINK("https%3A%2F%2Fwww.webofscience.com%2Fwos%2Fwoscc%2Ffull-record%2FWOS:000879738800001","View Full Record in Web of Science")</f>
        <v>View Full Record in Web of Science</v>
      </c>
    </row>
    <row r="76" customFormat="false" ht="12.75" hidden="false" customHeight="false" outlineLevel="0" collapsed="false">
      <c r="A76" s="1" t="s">
        <v>72</v>
      </c>
      <c r="B76" s="1" t="s">
        <v>1553</v>
      </c>
      <c r="C76" s="1"/>
      <c r="D76" s="1"/>
      <c r="E76" s="1"/>
      <c r="F76" s="1" t="s">
        <v>1554</v>
      </c>
      <c r="G76" s="1"/>
      <c r="H76" s="1"/>
      <c r="I76" s="1" t="s">
        <v>1555</v>
      </c>
      <c r="J76" s="1" t="s">
        <v>1556</v>
      </c>
      <c r="K76" s="1"/>
      <c r="L76" s="1"/>
      <c r="M76" s="1" t="s">
        <v>77</v>
      </c>
      <c r="N76" s="1" t="s">
        <v>106</v>
      </c>
      <c r="O76" s="1"/>
      <c r="P76" s="1"/>
      <c r="Q76" s="1"/>
      <c r="R76" s="1"/>
      <c r="S76" s="1"/>
      <c r="T76" s="1" t="s">
        <v>1557</v>
      </c>
      <c r="U76" s="1" t="s">
        <v>1558</v>
      </c>
      <c r="V76" s="1" t="s">
        <v>1559</v>
      </c>
      <c r="W76" s="1" t="s">
        <v>1560</v>
      </c>
      <c r="X76" s="1" t="s">
        <v>1561</v>
      </c>
      <c r="Y76" s="1" t="s">
        <v>1562</v>
      </c>
      <c r="Z76" s="1" t="s">
        <v>1563</v>
      </c>
      <c r="AA76" s="1"/>
      <c r="AB76" s="1"/>
      <c r="AC76" s="1"/>
      <c r="AD76" s="1"/>
      <c r="AE76" s="1"/>
      <c r="AF76" s="1"/>
      <c r="AG76" s="1" t="n">
        <v>50</v>
      </c>
      <c r="AH76" s="1" t="n">
        <v>0</v>
      </c>
      <c r="AI76" s="1" t="n">
        <v>0</v>
      </c>
      <c r="AJ76" s="1" t="n">
        <v>0</v>
      </c>
      <c r="AK76" s="1" t="n">
        <v>2</v>
      </c>
      <c r="AL76" s="1" t="s">
        <v>86</v>
      </c>
      <c r="AM76" s="1" t="s">
        <v>87</v>
      </c>
      <c r="AN76" s="1" t="s">
        <v>88</v>
      </c>
      <c r="AO76" s="1" t="s">
        <v>1564</v>
      </c>
      <c r="AP76" s="1" t="s">
        <v>1565</v>
      </c>
      <c r="AQ76" s="1"/>
      <c r="AR76" s="1" t="s">
        <v>1566</v>
      </c>
      <c r="AS76" s="1" t="s">
        <v>1567</v>
      </c>
      <c r="AT76" s="1" t="s">
        <v>168</v>
      </c>
      <c r="AU76" s="1" t="n">
        <v>2022</v>
      </c>
      <c r="AV76" s="1" t="n">
        <v>64</v>
      </c>
      <c r="AW76" s="1" t="n">
        <v>4</v>
      </c>
      <c r="AX76" s="1"/>
      <c r="AY76" s="1"/>
      <c r="AZ76" s="1"/>
      <c r="BA76" s="1"/>
      <c r="BB76" s="1" t="n">
        <v>961</v>
      </c>
      <c r="BC76" s="1" t="n">
        <v>980</v>
      </c>
      <c r="BD76" s="1"/>
      <c r="BE76" s="1" t="s">
        <v>1568</v>
      </c>
      <c r="BF76" s="1" t="str">
        <f aca="false">HYPERLINK("http://dx.doi.org/10.1007/s13644-022-00519-9","http://dx.doi.org/10.1007/s13644-022-00519-9")</f>
        <v>http://dx.doi.org/10.1007/s13644-022-00519-9</v>
      </c>
      <c r="BG76" s="1"/>
      <c r="BH76" s="1" t="s">
        <v>1569</v>
      </c>
      <c r="BI76" s="1" t="n">
        <v>20</v>
      </c>
      <c r="BJ76" s="1" t="s">
        <v>1570</v>
      </c>
      <c r="BK76" s="1" t="s">
        <v>254</v>
      </c>
      <c r="BL76" s="1" t="s">
        <v>1570</v>
      </c>
      <c r="BM76" s="1" t="s">
        <v>1571</v>
      </c>
      <c r="BN76" s="1"/>
      <c r="BO76" s="1"/>
      <c r="BP76" s="1"/>
      <c r="BQ76" s="1"/>
      <c r="BR76" s="1" t="s">
        <v>100</v>
      </c>
      <c r="BS76" s="1" t="s">
        <v>1572</v>
      </c>
      <c r="BT76" s="1" t="str">
        <f aca="false">HYPERLINK("https%3A%2F%2Fwww.webofscience.com%2Fwos%2Fwoscc%2Ffull-record%2FWOS:000899439900001","View Full Record in Web of Science")</f>
        <v>View Full Record in Web of Science</v>
      </c>
    </row>
    <row r="77" customFormat="false" ht="12.75" hidden="false" customHeight="false" outlineLevel="0" collapsed="false">
      <c r="A77" s="1" t="s">
        <v>72</v>
      </c>
      <c r="B77" s="1" t="s">
        <v>1573</v>
      </c>
      <c r="C77" s="1"/>
      <c r="D77" s="1"/>
      <c r="E77" s="1"/>
      <c r="F77" s="1" t="s">
        <v>1574</v>
      </c>
      <c r="G77" s="1"/>
      <c r="H77" s="1"/>
      <c r="I77" s="1" t="s">
        <v>1575</v>
      </c>
      <c r="J77" s="1" t="s">
        <v>895</v>
      </c>
      <c r="K77" s="1"/>
      <c r="L77" s="1"/>
      <c r="M77" s="1" t="s">
        <v>77</v>
      </c>
      <c r="N77" s="1" t="s">
        <v>106</v>
      </c>
      <c r="O77" s="1"/>
      <c r="P77" s="1"/>
      <c r="Q77" s="1"/>
      <c r="R77" s="1"/>
      <c r="S77" s="1"/>
      <c r="T77" s="1" t="s">
        <v>1576</v>
      </c>
      <c r="U77" s="1" t="s">
        <v>1577</v>
      </c>
      <c r="V77" s="1" t="s">
        <v>1578</v>
      </c>
      <c r="W77" s="1" t="s">
        <v>1579</v>
      </c>
      <c r="X77" s="1" t="s">
        <v>1580</v>
      </c>
      <c r="Y77" s="1" t="s">
        <v>1581</v>
      </c>
      <c r="Z77" s="1" t="s">
        <v>1582</v>
      </c>
      <c r="AA77" s="1" t="s">
        <v>1583</v>
      </c>
      <c r="AB77" s="1" t="s">
        <v>1584</v>
      </c>
      <c r="AC77" s="1" t="s">
        <v>1585</v>
      </c>
      <c r="AD77" s="1" t="s">
        <v>1585</v>
      </c>
      <c r="AE77" s="1" t="s">
        <v>1586</v>
      </c>
      <c r="AF77" s="1"/>
      <c r="AG77" s="1" t="n">
        <v>45</v>
      </c>
      <c r="AH77" s="1" t="n">
        <v>0</v>
      </c>
      <c r="AI77" s="1" t="n">
        <v>0</v>
      </c>
      <c r="AJ77" s="1" t="n">
        <v>0</v>
      </c>
      <c r="AK77" s="1" t="n">
        <v>6</v>
      </c>
      <c r="AL77" s="1" t="s">
        <v>905</v>
      </c>
      <c r="AM77" s="1" t="s">
        <v>906</v>
      </c>
      <c r="AN77" s="1" t="s">
        <v>907</v>
      </c>
      <c r="AO77" s="1" t="s">
        <v>908</v>
      </c>
      <c r="AP77" s="1"/>
      <c r="AQ77" s="1"/>
      <c r="AR77" s="1" t="s">
        <v>909</v>
      </c>
      <c r="AS77" s="1" t="s">
        <v>910</v>
      </c>
      <c r="AT77" s="1"/>
      <c r="AU77" s="1" t="n">
        <v>2017</v>
      </c>
      <c r="AV77" s="1" t="n">
        <v>39</v>
      </c>
      <c r="AW77" s="1" t="n">
        <v>1</v>
      </c>
      <c r="AX77" s="1"/>
      <c r="AY77" s="1"/>
      <c r="AZ77" s="1"/>
      <c r="BA77" s="1"/>
      <c r="BB77" s="1" t="n">
        <v>199</v>
      </c>
      <c r="BC77" s="1" t="n">
        <v>217</v>
      </c>
      <c r="BD77" s="1"/>
      <c r="BE77" s="1"/>
      <c r="BF77" s="1"/>
      <c r="BG77" s="1"/>
      <c r="BH77" s="1"/>
      <c r="BI77" s="1" t="n">
        <v>19</v>
      </c>
      <c r="BJ77" s="1" t="s">
        <v>482</v>
      </c>
      <c r="BK77" s="1" t="s">
        <v>97</v>
      </c>
      <c r="BL77" s="1" t="s">
        <v>483</v>
      </c>
      <c r="BM77" s="1" t="s">
        <v>1587</v>
      </c>
      <c r="BN77" s="1"/>
      <c r="BO77" s="1"/>
      <c r="BP77" s="1"/>
      <c r="BQ77" s="1"/>
      <c r="BR77" s="1" t="s">
        <v>100</v>
      </c>
      <c r="BS77" s="1" t="s">
        <v>1588</v>
      </c>
      <c r="BT77" s="1" t="str">
        <f aca="false">HYPERLINK("https%3A%2F%2Fwww.webofscience.com%2Fwos%2Fwoscc%2Ffull-record%2FWOS:000400883000015","View Full Record in Web of Science")</f>
        <v>View Full Record in Web of Science</v>
      </c>
    </row>
    <row r="78" customFormat="false" ht="12.75" hidden="false" customHeight="false" outlineLevel="0" collapsed="false">
      <c r="A78" s="1" t="s">
        <v>72</v>
      </c>
      <c r="B78" s="1" t="s">
        <v>1589</v>
      </c>
      <c r="C78" s="1"/>
      <c r="D78" s="1"/>
      <c r="E78" s="1"/>
      <c r="F78" s="1" t="s">
        <v>1590</v>
      </c>
      <c r="G78" s="1"/>
      <c r="H78" s="1"/>
      <c r="I78" s="1" t="s">
        <v>1591</v>
      </c>
      <c r="J78" s="1" t="s">
        <v>1592</v>
      </c>
      <c r="K78" s="1"/>
      <c r="L78" s="1"/>
      <c r="M78" s="1" t="s">
        <v>77</v>
      </c>
      <c r="N78" s="1" t="s">
        <v>106</v>
      </c>
      <c r="O78" s="1"/>
      <c r="P78" s="1"/>
      <c r="Q78" s="1"/>
      <c r="R78" s="1"/>
      <c r="S78" s="1"/>
      <c r="T78" s="1" t="s">
        <v>1593</v>
      </c>
      <c r="U78" s="1" t="s">
        <v>1594</v>
      </c>
      <c r="V78" s="1" t="s">
        <v>1595</v>
      </c>
      <c r="W78" s="1" t="s">
        <v>1596</v>
      </c>
      <c r="X78" s="1" t="s">
        <v>1597</v>
      </c>
      <c r="Y78" s="1" t="s">
        <v>1598</v>
      </c>
      <c r="Z78" s="1" t="s">
        <v>1599</v>
      </c>
      <c r="AA78" s="1"/>
      <c r="AB78" s="1"/>
      <c r="AC78" s="1" t="s">
        <v>1600</v>
      </c>
      <c r="AD78" s="1" t="s">
        <v>1601</v>
      </c>
      <c r="AE78" s="1" t="s">
        <v>1602</v>
      </c>
      <c r="AF78" s="1"/>
      <c r="AG78" s="1" t="n">
        <v>54</v>
      </c>
      <c r="AH78" s="1" t="n">
        <v>8</v>
      </c>
      <c r="AI78" s="1" t="n">
        <v>8</v>
      </c>
      <c r="AJ78" s="1" t="n">
        <v>0</v>
      </c>
      <c r="AK78" s="1" t="n">
        <v>10</v>
      </c>
      <c r="AL78" s="1" t="s">
        <v>1603</v>
      </c>
      <c r="AM78" s="1" t="s">
        <v>361</v>
      </c>
      <c r="AN78" s="1" t="s">
        <v>1604</v>
      </c>
      <c r="AO78" s="1" t="s">
        <v>1605</v>
      </c>
      <c r="AP78" s="1" t="s">
        <v>1606</v>
      </c>
      <c r="AQ78" s="1"/>
      <c r="AR78" s="1" t="s">
        <v>1607</v>
      </c>
      <c r="AS78" s="1" t="s">
        <v>1608</v>
      </c>
      <c r="AT78" s="1" t="s">
        <v>736</v>
      </c>
      <c r="AU78" s="1" t="n">
        <v>2015</v>
      </c>
      <c r="AV78" s="1" t="n">
        <v>43</v>
      </c>
      <c r="AW78" s="1"/>
      <c r="AX78" s="1"/>
      <c r="AY78" s="1"/>
      <c r="AZ78" s="1"/>
      <c r="BA78" s="1"/>
      <c r="BB78" s="1" t="n">
        <v>41</v>
      </c>
      <c r="BC78" s="1" t="n">
        <v>50</v>
      </c>
      <c r="BD78" s="1"/>
      <c r="BE78" s="1" t="s">
        <v>1609</v>
      </c>
      <c r="BF78" s="1" t="str">
        <f aca="false">HYPERLINK("http://dx.doi.org/10.1016/j.ijedudev.2015.04.004","http://dx.doi.org/10.1016/j.ijedudev.2015.04.004")</f>
        <v>http://dx.doi.org/10.1016/j.ijedudev.2015.04.004</v>
      </c>
      <c r="BG78" s="1"/>
      <c r="BH78" s="1"/>
      <c r="BI78" s="1" t="n">
        <v>10</v>
      </c>
      <c r="BJ78" s="1" t="s">
        <v>171</v>
      </c>
      <c r="BK78" s="1" t="s">
        <v>97</v>
      </c>
      <c r="BL78" s="1" t="s">
        <v>171</v>
      </c>
      <c r="BM78" s="1" t="s">
        <v>1610</v>
      </c>
      <c r="BN78" s="1"/>
      <c r="BO78" s="1"/>
      <c r="BP78" s="1"/>
      <c r="BQ78" s="1"/>
      <c r="BR78" s="1" t="s">
        <v>100</v>
      </c>
      <c r="BS78" s="1" t="s">
        <v>1611</v>
      </c>
      <c r="BT78" s="1" t="str">
        <f aca="false">HYPERLINK("https%3A%2F%2Fwww.webofscience.com%2Fwos%2Fwoscc%2Ffull-record%2FWOS:000360950200006","View Full Record in Web of Science")</f>
        <v>View Full Record in Web of Science</v>
      </c>
    </row>
    <row r="79" customFormat="false" ht="12.75" hidden="false" customHeight="false" outlineLevel="0" collapsed="false">
      <c r="A79" s="1" t="s">
        <v>72</v>
      </c>
      <c r="B79" s="1" t="s">
        <v>1612</v>
      </c>
      <c r="C79" s="1"/>
      <c r="D79" s="1"/>
      <c r="E79" s="1"/>
      <c r="F79" s="1" t="s">
        <v>1613</v>
      </c>
      <c r="G79" s="1"/>
      <c r="H79" s="1"/>
      <c r="I79" s="1" t="s">
        <v>1614</v>
      </c>
      <c r="J79" s="1" t="s">
        <v>1615</v>
      </c>
      <c r="K79" s="1"/>
      <c r="L79" s="1"/>
      <c r="M79" s="1" t="s">
        <v>77</v>
      </c>
      <c r="N79" s="1" t="s">
        <v>106</v>
      </c>
      <c r="O79" s="1"/>
      <c r="P79" s="1"/>
      <c r="Q79" s="1"/>
      <c r="R79" s="1"/>
      <c r="S79" s="1"/>
      <c r="T79" s="1" t="s">
        <v>1616</v>
      </c>
      <c r="U79" s="1" t="s">
        <v>1617</v>
      </c>
      <c r="V79" s="1" t="s">
        <v>1618</v>
      </c>
      <c r="W79" s="1" t="s">
        <v>1619</v>
      </c>
      <c r="X79" s="1" t="s">
        <v>1620</v>
      </c>
      <c r="Y79" s="1" t="s">
        <v>1621</v>
      </c>
      <c r="Z79" s="1" t="s">
        <v>1622</v>
      </c>
      <c r="AA79" s="1"/>
      <c r="AB79" s="1" t="s">
        <v>1623</v>
      </c>
      <c r="AC79" s="1"/>
      <c r="AD79" s="1"/>
      <c r="AE79" s="1"/>
      <c r="AF79" s="1"/>
      <c r="AG79" s="1" t="n">
        <v>49</v>
      </c>
      <c r="AH79" s="1" t="n">
        <v>4</v>
      </c>
      <c r="AI79" s="1" t="n">
        <v>4</v>
      </c>
      <c r="AJ79" s="1" t="n">
        <v>2</v>
      </c>
      <c r="AK79" s="1" t="n">
        <v>3</v>
      </c>
      <c r="AL79" s="1" t="s">
        <v>678</v>
      </c>
      <c r="AM79" s="1" t="s">
        <v>679</v>
      </c>
      <c r="AN79" s="1" t="s">
        <v>680</v>
      </c>
      <c r="AO79" s="1" t="s">
        <v>1624</v>
      </c>
      <c r="AP79" s="1" t="s">
        <v>1625</v>
      </c>
      <c r="AQ79" s="1"/>
      <c r="AR79" s="1" t="s">
        <v>1626</v>
      </c>
      <c r="AS79" s="1" t="s">
        <v>1627</v>
      </c>
      <c r="AT79" s="1" t="s">
        <v>459</v>
      </c>
      <c r="AU79" s="1" t="n">
        <v>2022</v>
      </c>
      <c r="AV79" s="1" t="n">
        <v>32</v>
      </c>
      <c r="AW79" s="1" t="n">
        <v>3</v>
      </c>
      <c r="AX79" s="1"/>
      <c r="AY79" s="1"/>
      <c r="AZ79" s="1" t="s">
        <v>122</v>
      </c>
      <c r="BA79" s="1"/>
      <c r="BB79" s="1" t="n">
        <v>1042</v>
      </c>
      <c r="BC79" s="1" t="n">
        <v>1063</v>
      </c>
      <c r="BD79" s="1"/>
      <c r="BE79" s="1" t="s">
        <v>1628</v>
      </c>
      <c r="BF79" s="1" t="str">
        <f aca="false">HYPERLINK("http://dx.doi.org/10.1111/jora.12777","http://dx.doi.org/10.1111/jora.12777")</f>
        <v>http://dx.doi.org/10.1111/jora.12777</v>
      </c>
      <c r="BG79" s="1"/>
      <c r="BH79" s="1" t="s">
        <v>687</v>
      </c>
      <c r="BI79" s="1" t="n">
        <v>22</v>
      </c>
      <c r="BJ79" s="1" t="s">
        <v>1629</v>
      </c>
      <c r="BK79" s="1" t="s">
        <v>97</v>
      </c>
      <c r="BL79" s="1" t="s">
        <v>1630</v>
      </c>
      <c r="BM79" s="1" t="s">
        <v>1631</v>
      </c>
      <c r="BN79" s="1" t="n">
        <v>35709008</v>
      </c>
      <c r="BO79" s="1"/>
      <c r="BP79" s="1"/>
      <c r="BQ79" s="1"/>
      <c r="BR79" s="1" t="s">
        <v>100</v>
      </c>
      <c r="BS79" s="1" t="s">
        <v>1632</v>
      </c>
      <c r="BT79" s="1" t="str">
        <f aca="false">HYPERLINK("https%3A%2F%2Fwww.webofscience.com%2Fwos%2Fwoscc%2Ffull-record%2FWOS:000811736800001","View Full Record in Web of Science")</f>
        <v>View Full Record in Web of Science</v>
      </c>
    </row>
    <row r="80" customFormat="false" ht="12.75" hidden="false" customHeight="false" outlineLevel="0" collapsed="false">
      <c r="A80" s="1" t="s">
        <v>72</v>
      </c>
      <c r="B80" s="1" t="s">
        <v>1633</v>
      </c>
      <c r="C80" s="1"/>
      <c r="D80" s="1"/>
      <c r="E80" s="1"/>
      <c r="F80" s="1" t="s">
        <v>1634</v>
      </c>
      <c r="G80" s="1"/>
      <c r="H80" s="1"/>
      <c r="I80" s="1" t="s">
        <v>1635</v>
      </c>
      <c r="J80" s="1" t="s">
        <v>1636</v>
      </c>
      <c r="K80" s="1"/>
      <c r="L80" s="1"/>
      <c r="M80" s="1" t="s">
        <v>77</v>
      </c>
      <c r="N80" s="1" t="s">
        <v>106</v>
      </c>
      <c r="O80" s="1"/>
      <c r="P80" s="1"/>
      <c r="Q80" s="1"/>
      <c r="R80" s="1"/>
      <c r="S80" s="1"/>
      <c r="T80" s="1" t="s">
        <v>1637</v>
      </c>
      <c r="U80" s="1" t="s">
        <v>1638</v>
      </c>
      <c r="V80" s="1" t="s">
        <v>1639</v>
      </c>
      <c r="W80" s="1" t="s">
        <v>1640</v>
      </c>
      <c r="X80" s="1" t="s">
        <v>1641</v>
      </c>
      <c r="Y80" s="1" t="s">
        <v>1642</v>
      </c>
      <c r="Z80" s="1" t="s">
        <v>1643</v>
      </c>
      <c r="AA80" s="1"/>
      <c r="AB80" s="1"/>
      <c r="AC80" s="1"/>
      <c r="AD80" s="1"/>
      <c r="AE80" s="1"/>
      <c r="AF80" s="1"/>
      <c r="AG80" s="1" t="n">
        <v>71</v>
      </c>
      <c r="AH80" s="1" t="n">
        <v>2</v>
      </c>
      <c r="AI80" s="1" t="n">
        <v>2</v>
      </c>
      <c r="AJ80" s="1" t="n">
        <v>0</v>
      </c>
      <c r="AK80" s="1" t="n">
        <v>1</v>
      </c>
      <c r="AL80" s="1" t="s">
        <v>114</v>
      </c>
      <c r="AM80" s="1" t="s">
        <v>115</v>
      </c>
      <c r="AN80" s="1" t="s">
        <v>116</v>
      </c>
      <c r="AO80" s="1" t="s">
        <v>1644</v>
      </c>
      <c r="AP80" s="1" t="s">
        <v>1645</v>
      </c>
      <c r="AQ80" s="1"/>
      <c r="AR80" s="1" t="s">
        <v>1646</v>
      </c>
      <c r="AS80" s="1" t="s">
        <v>1647</v>
      </c>
      <c r="AT80" s="1" t="s">
        <v>366</v>
      </c>
      <c r="AU80" s="1" t="n">
        <v>2021</v>
      </c>
      <c r="AV80" s="1" t="n">
        <v>64</v>
      </c>
      <c r="AW80" s="1" t="n">
        <v>1</v>
      </c>
      <c r="AX80" s="1"/>
      <c r="AY80" s="1"/>
      <c r="AZ80" s="1"/>
      <c r="BA80" s="1"/>
      <c r="BB80" s="1" t="n">
        <v>129</v>
      </c>
      <c r="BC80" s="1" t="n">
        <v>143</v>
      </c>
      <c r="BD80" s="1" t="s">
        <v>1648</v>
      </c>
      <c r="BE80" s="1" t="s">
        <v>1649</v>
      </c>
      <c r="BF80" s="1" t="str">
        <f aca="false">HYPERLINK("http://dx.doi.org/10.1017/asr.2020.101","http://dx.doi.org/10.1017/asr.2020.101")</f>
        <v>http://dx.doi.org/10.1017/asr.2020.101</v>
      </c>
      <c r="BG80" s="1"/>
      <c r="BH80" s="1"/>
      <c r="BI80" s="1" t="n">
        <v>15</v>
      </c>
      <c r="BJ80" s="1" t="s">
        <v>1650</v>
      </c>
      <c r="BK80" s="1" t="s">
        <v>97</v>
      </c>
      <c r="BL80" s="1" t="s">
        <v>1650</v>
      </c>
      <c r="BM80" s="1" t="s">
        <v>1651</v>
      </c>
      <c r="BN80" s="1"/>
      <c r="BO80" s="1"/>
      <c r="BP80" s="1"/>
      <c r="BQ80" s="1"/>
      <c r="BR80" s="1" t="s">
        <v>100</v>
      </c>
      <c r="BS80" s="1" t="s">
        <v>1652</v>
      </c>
      <c r="BT80" s="1" t="str">
        <f aca="false">HYPERLINK("https%3A%2F%2Fwww.webofscience.com%2Fwos%2Fwoscc%2Ffull-record%2FWOS:000640789900029","View Full Record in Web of Science")</f>
        <v>View Full Record in Web of Science</v>
      </c>
    </row>
    <row r="81" customFormat="false" ht="12.75" hidden="false" customHeight="false" outlineLevel="0" collapsed="false">
      <c r="A81" s="1" t="s">
        <v>72</v>
      </c>
      <c r="B81" s="1" t="s">
        <v>1653</v>
      </c>
      <c r="C81" s="1"/>
      <c r="D81" s="1"/>
      <c r="E81" s="1"/>
      <c r="F81" s="1" t="s">
        <v>1654</v>
      </c>
      <c r="G81" s="1"/>
      <c r="H81" s="1"/>
      <c r="I81" s="1" t="s">
        <v>1655</v>
      </c>
      <c r="J81" s="1" t="s">
        <v>1656</v>
      </c>
      <c r="K81" s="1"/>
      <c r="L81" s="1"/>
      <c r="M81" s="1" t="s">
        <v>77</v>
      </c>
      <c r="N81" s="1" t="s">
        <v>106</v>
      </c>
      <c r="O81" s="1"/>
      <c r="P81" s="1"/>
      <c r="Q81" s="1"/>
      <c r="R81" s="1"/>
      <c r="S81" s="1"/>
      <c r="T81" s="1"/>
      <c r="U81" s="1" t="s">
        <v>1657</v>
      </c>
      <c r="V81" s="1" t="s">
        <v>1658</v>
      </c>
      <c r="W81" s="1" t="s">
        <v>1659</v>
      </c>
      <c r="X81" s="1" t="s">
        <v>1660</v>
      </c>
      <c r="Y81" s="1" t="s">
        <v>1661</v>
      </c>
      <c r="Z81" s="1"/>
      <c r="AA81" s="1"/>
      <c r="AB81" s="1"/>
      <c r="AC81" s="1"/>
      <c r="AD81" s="1"/>
      <c r="AE81" s="1"/>
      <c r="AF81" s="1"/>
      <c r="AG81" s="1" t="n">
        <v>101</v>
      </c>
      <c r="AH81" s="1" t="n">
        <v>0</v>
      </c>
      <c r="AI81" s="1" t="n">
        <v>0</v>
      </c>
      <c r="AJ81" s="1" t="n">
        <v>0</v>
      </c>
      <c r="AK81" s="1" t="n">
        <v>0</v>
      </c>
      <c r="AL81" s="1" t="s">
        <v>1662</v>
      </c>
      <c r="AM81" s="1" t="s">
        <v>830</v>
      </c>
      <c r="AN81" s="1" t="s">
        <v>1663</v>
      </c>
      <c r="AO81" s="1" t="s">
        <v>1664</v>
      </c>
      <c r="AP81" s="1" t="s">
        <v>1665</v>
      </c>
      <c r="AQ81" s="1"/>
      <c r="AR81" s="1" t="s">
        <v>1666</v>
      </c>
      <c r="AS81" s="1" t="s">
        <v>1667</v>
      </c>
      <c r="AT81" s="1" t="s">
        <v>251</v>
      </c>
      <c r="AU81" s="1" t="n">
        <v>2020</v>
      </c>
      <c r="AV81" s="1" t="n">
        <v>144</v>
      </c>
      <c r="AW81" s="1" t="n">
        <v>1</v>
      </c>
      <c r="AX81" s="1"/>
      <c r="AY81" s="1"/>
      <c r="AZ81" s="1"/>
      <c r="BA81" s="1"/>
      <c r="BB81" s="1" t="n">
        <v>1</v>
      </c>
      <c r="BC81" s="1" t="n">
        <v>28</v>
      </c>
      <c r="BD81" s="1"/>
      <c r="BE81" s="1" t="s">
        <v>1668</v>
      </c>
      <c r="BF81" s="1" t="str">
        <f aca="false">HYPERLINK("http://dx.doi.org/10.5215/pennmaghistbio.144.1.0001","http://dx.doi.org/10.5215/pennmaghistbio.144.1.0001")</f>
        <v>http://dx.doi.org/10.5215/pennmaghistbio.144.1.0001</v>
      </c>
      <c r="BG81" s="1"/>
      <c r="BH81" s="1"/>
      <c r="BI81" s="1" t="n">
        <v>28</v>
      </c>
      <c r="BJ81" s="1" t="s">
        <v>368</v>
      </c>
      <c r="BK81" s="1" t="s">
        <v>147</v>
      </c>
      <c r="BL81" s="1" t="s">
        <v>368</v>
      </c>
      <c r="BM81" s="1" t="s">
        <v>1669</v>
      </c>
      <c r="BN81" s="1"/>
      <c r="BO81" s="1"/>
      <c r="BP81" s="1"/>
      <c r="BQ81" s="1"/>
      <c r="BR81" s="1" t="s">
        <v>100</v>
      </c>
      <c r="BS81" s="1" t="s">
        <v>1670</v>
      </c>
      <c r="BT81" s="1" t="str">
        <f aca="false">HYPERLINK("https%3A%2F%2Fwww.webofscience.com%2Fwos%2Fwoscc%2Ffull-record%2FWOS:000516552900001","View Full Record in Web of Science")</f>
        <v>View Full Record in Web of Science</v>
      </c>
    </row>
    <row r="82" customFormat="false" ht="12.75" hidden="false" customHeight="false" outlineLevel="0" collapsed="false">
      <c r="A82" s="1" t="s">
        <v>72</v>
      </c>
      <c r="B82" s="1" t="s">
        <v>1671</v>
      </c>
      <c r="C82" s="1"/>
      <c r="D82" s="1"/>
      <c r="E82" s="1"/>
      <c r="F82" s="1" t="s">
        <v>1672</v>
      </c>
      <c r="G82" s="1"/>
      <c r="H82" s="1"/>
      <c r="I82" s="1" t="s">
        <v>1673</v>
      </c>
      <c r="J82" s="1" t="s">
        <v>1674</v>
      </c>
      <c r="K82" s="1"/>
      <c r="L82" s="1"/>
      <c r="M82" s="1" t="s">
        <v>77</v>
      </c>
      <c r="N82" s="1" t="s">
        <v>78</v>
      </c>
      <c r="O82" s="1"/>
      <c r="P82" s="1"/>
      <c r="Q82" s="1"/>
      <c r="R82" s="1"/>
      <c r="S82" s="1"/>
      <c r="T82" s="1" t="s">
        <v>1675</v>
      </c>
      <c r="U82" s="1" t="s">
        <v>1676</v>
      </c>
      <c r="V82" s="1" t="s">
        <v>1677</v>
      </c>
      <c r="W82" s="1" t="s">
        <v>1678</v>
      </c>
      <c r="X82" s="1" t="s">
        <v>1679</v>
      </c>
      <c r="Y82" s="1" t="s">
        <v>1680</v>
      </c>
      <c r="Z82" s="1" t="s">
        <v>1681</v>
      </c>
      <c r="AA82" s="1" t="s">
        <v>1682</v>
      </c>
      <c r="AB82" s="1" t="s">
        <v>1683</v>
      </c>
      <c r="AC82" s="1"/>
      <c r="AD82" s="1"/>
      <c r="AE82" s="1"/>
      <c r="AF82" s="1"/>
      <c r="AG82" s="1" t="n">
        <v>99</v>
      </c>
      <c r="AH82" s="1" t="n">
        <v>0</v>
      </c>
      <c r="AI82" s="1" t="n">
        <v>0</v>
      </c>
      <c r="AJ82" s="1" t="n">
        <v>0</v>
      </c>
      <c r="AK82" s="1" t="n">
        <v>0</v>
      </c>
      <c r="AL82" s="1" t="s">
        <v>203</v>
      </c>
      <c r="AM82" s="1" t="s">
        <v>204</v>
      </c>
      <c r="AN82" s="1" t="s">
        <v>205</v>
      </c>
      <c r="AO82" s="1" t="s">
        <v>1684</v>
      </c>
      <c r="AP82" s="1" t="s">
        <v>1685</v>
      </c>
      <c r="AQ82" s="1"/>
      <c r="AR82" s="1" t="s">
        <v>1686</v>
      </c>
      <c r="AS82" s="1" t="s">
        <v>1687</v>
      </c>
      <c r="AT82" s="1" t="s">
        <v>1688</v>
      </c>
      <c r="AU82" s="1" t="n">
        <v>2022</v>
      </c>
      <c r="AV82" s="1"/>
      <c r="AW82" s="1"/>
      <c r="AX82" s="1"/>
      <c r="AY82" s="1"/>
      <c r="AZ82" s="1"/>
      <c r="BA82" s="1"/>
      <c r="BB82" s="1"/>
      <c r="BC82" s="1"/>
      <c r="BD82" s="1"/>
      <c r="BE82" s="1" t="s">
        <v>1689</v>
      </c>
      <c r="BF82" s="1" t="str">
        <f aca="false">HYPERLINK("http://dx.doi.org/10.1080/09518398.2022.2061738","http://dx.doi.org/10.1080/09518398.2022.2061738")</f>
        <v>http://dx.doi.org/10.1080/09518398.2022.2061738</v>
      </c>
      <c r="BG82" s="1"/>
      <c r="BH82" s="1" t="s">
        <v>1690</v>
      </c>
      <c r="BI82" s="1" t="n">
        <v>15</v>
      </c>
      <c r="BJ82" s="1" t="s">
        <v>171</v>
      </c>
      <c r="BK82" s="1" t="s">
        <v>126</v>
      </c>
      <c r="BL82" s="1" t="s">
        <v>171</v>
      </c>
      <c r="BM82" s="1" t="s">
        <v>1691</v>
      </c>
      <c r="BN82" s="1"/>
      <c r="BO82" s="1" t="s">
        <v>99</v>
      </c>
      <c r="BP82" s="1"/>
      <c r="BQ82" s="1"/>
      <c r="BR82" s="1" t="s">
        <v>100</v>
      </c>
      <c r="BS82" s="1" t="s">
        <v>1692</v>
      </c>
      <c r="BT82" s="1" t="str">
        <f aca="false">HYPERLINK("https%3A%2F%2Fwww.webofscience.com%2Fwos%2Fwoscc%2Ffull-record%2FWOS:000784710100001","View Full Record in Web of Science")</f>
        <v>View Full Record in Web of Science</v>
      </c>
    </row>
    <row r="83" customFormat="false" ht="12.75" hidden="false" customHeight="false" outlineLevel="0" collapsed="false">
      <c r="A83" s="1" t="s">
        <v>72</v>
      </c>
      <c r="B83" s="1" t="s">
        <v>1693</v>
      </c>
      <c r="C83" s="1"/>
      <c r="D83" s="1"/>
      <c r="E83" s="1"/>
      <c r="F83" s="1" t="s">
        <v>1694</v>
      </c>
      <c r="G83" s="1"/>
      <c r="H83" s="1"/>
      <c r="I83" s="1" t="s">
        <v>1695</v>
      </c>
      <c r="J83" s="1" t="s">
        <v>1696</v>
      </c>
      <c r="K83" s="1"/>
      <c r="L83" s="1"/>
      <c r="M83" s="1" t="s">
        <v>77</v>
      </c>
      <c r="N83" s="1" t="s">
        <v>106</v>
      </c>
      <c r="O83" s="1"/>
      <c r="P83" s="1"/>
      <c r="Q83" s="1"/>
      <c r="R83" s="1"/>
      <c r="S83" s="1"/>
      <c r="T83" s="1" t="s">
        <v>1697</v>
      </c>
      <c r="U83" s="1" t="s">
        <v>1698</v>
      </c>
      <c r="V83" s="1" t="s">
        <v>1699</v>
      </c>
      <c r="W83" s="1" t="s">
        <v>1700</v>
      </c>
      <c r="X83" s="1" t="s">
        <v>1701</v>
      </c>
      <c r="Y83" s="1" t="s">
        <v>1702</v>
      </c>
      <c r="Z83" s="1" t="s">
        <v>1703</v>
      </c>
      <c r="AA83" s="1"/>
      <c r="AB83" s="1"/>
      <c r="AC83" s="1"/>
      <c r="AD83" s="1"/>
      <c r="AE83" s="1"/>
      <c r="AF83" s="1"/>
      <c r="AG83" s="1" t="n">
        <v>55</v>
      </c>
      <c r="AH83" s="1" t="n">
        <v>32</v>
      </c>
      <c r="AI83" s="1" t="n">
        <v>33</v>
      </c>
      <c r="AJ83" s="1" t="n">
        <v>0</v>
      </c>
      <c r="AK83" s="1" t="n">
        <v>33</v>
      </c>
      <c r="AL83" s="1" t="s">
        <v>86</v>
      </c>
      <c r="AM83" s="1" t="s">
        <v>87</v>
      </c>
      <c r="AN83" s="1" t="s">
        <v>88</v>
      </c>
      <c r="AO83" s="1" t="s">
        <v>1704</v>
      </c>
      <c r="AP83" s="1"/>
      <c r="AQ83" s="1"/>
      <c r="AR83" s="1" t="s">
        <v>1705</v>
      </c>
      <c r="AS83" s="1" t="s">
        <v>1706</v>
      </c>
      <c r="AT83" s="1" t="s">
        <v>685</v>
      </c>
      <c r="AU83" s="1" t="n">
        <v>2012</v>
      </c>
      <c r="AV83" s="1" t="n">
        <v>43</v>
      </c>
      <c r="AW83" s="1" t="n">
        <v>7</v>
      </c>
      <c r="AX83" s="1"/>
      <c r="AY83" s="1"/>
      <c r="AZ83" s="1"/>
      <c r="BA83" s="1"/>
      <c r="BB83" s="1" t="n">
        <v>723</v>
      </c>
      <c r="BC83" s="1" t="n">
        <v>748</v>
      </c>
      <c r="BD83" s="1"/>
      <c r="BE83" s="1" t="s">
        <v>1707</v>
      </c>
      <c r="BF83" s="1" t="str">
        <f aca="false">HYPERLINK("http://dx.doi.org/10.1177/0021934712457042","http://dx.doi.org/10.1177/0021934712457042")</f>
        <v>http://dx.doi.org/10.1177/0021934712457042</v>
      </c>
      <c r="BG83" s="1"/>
      <c r="BH83" s="1"/>
      <c r="BI83" s="1" t="n">
        <v>26</v>
      </c>
      <c r="BJ83" s="1" t="s">
        <v>1708</v>
      </c>
      <c r="BK83" s="1" t="s">
        <v>97</v>
      </c>
      <c r="BL83" s="1" t="s">
        <v>1709</v>
      </c>
      <c r="BM83" s="1" t="s">
        <v>1710</v>
      </c>
      <c r="BN83" s="1"/>
      <c r="BO83" s="1"/>
      <c r="BP83" s="1"/>
      <c r="BQ83" s="1"/>
      <c r="BR83" s="1" t="s">
        <v>100</v>
      </c>
      <c r="BS83" s="1" t="s">
        <v>1711</v>
      </c>
      <c r="BT83" s="1" t="str">
        <f aca="false">HYPERLINK("https%3A%2F%2Fwww.webofscience.com%2Fwos%2Fwoscc%2Ffull-record%2FWOS:000308561400001","View Full Record in Web of Science")</f>
        <v>View Full Record in Web of Science</v>
      </c>
    </row>
    <row r="84" customFormat="false" ht="12.75" hidden="false" customHeight="false" outlineLevel="0" collapsed="false">
      <c r="A84" s="1" t="s">
        <v>72</v>
      </c>
      <c r="B84" s="1" t="s">
        <v>1712</v>
      </c>
      <c r="C84" s="1"/>
      <c r="D84" s="1"/>
      <c r="E84" s="1"/>
      <c r="F84" s="1" t="s">
        <v>1713</v>
      </c>
      <c r="G84" s="1"/>
      <c r="H84" s="1"/>
      <c r="I84" s="1" t="s">
        <v>1714</v>
      </c>
      <c r="J84" s="1" t="s">
        <v>895</v>
      </c>
      <c r="K84" s="1"/>
      <c r="L84" s="1"/>
      <c r="M84" s="1" t="s">
        <v>77</v>
      </c>
      <c r="N84" s="1" t="s">
        <v>106</v>
      </c>
      <c r="O84" s="1"/>
      <c r="P84" s="1"/>
      <c r="Q84" s="1"/>
      <c r="R84" s="1"/>
      <c r="S84" s="1"/>
      <c r="T84" s="1" t="s">
        <v>1715</v>
      </c>
      <c r="U84" s="1" t="s">
        <v>1716</v>
      </c>
      <c r="V84" s="1" t="s">
        <v>1717</v>
      </c>
      <c r="W84" s="1" t="s">
        <v>1718</v>
      </c>
      <c r="X84" s="1" t="s">
        <v>1580</v>
      </c>
      <c r="Y84" s="1" t="s">
        <v>1719</v>
      </c>
      <c r="Z84" s="1" t="s">
        <v>1720</v>
      </c>
      <c r="AA84" s="1" t="s">
        <v>1583</v>
      </c>
      <c r="AB84" s="1" t="s">
        <v>1584</v>
      </c>
      <c r="AC84" s="1"/>
      <c r="AD84" s="1"/>
      <c r="AE84" s="1"/>
      <c r="AF84" s="1"/>
      <c r="AG84" s="1" t="n">
        <v>40</v>
      </c>
      <c r="AH84" s="1" t="n">
        <v>12</v>
      </c>
      <c r="AI84" s="1" t="n">
        <v>12</v>
      </c>
      <c r="AJ84" s="1" t="n">
        <v>0</v>
      </c>
      <c r="AK84" s="1" t="n">
        <v>26</v>
      </c>
      <c r="AL84" s="1" t="s">
        <v>905</v>
      </c>
      <c r="AM84" s="1" t="s">
        <v>906</v>
      </c>
      <c r="AN84" s="1" t="s">
        <v>907</v>
      </c>
      <c r="AO84" s="1" t="s">
        <v>908</v>
      </c>
      <c r="AP84" s="1"/>
      <c r="AQ84" s="1"/>
      <c r="AR84" s="1" t="s">
        <v>909</v>
      </c>
      <c r="AS84" s="1" t="s">
        <v>910</v>
      </c>
      <c r="AT84" s="1"/>
      <c r="AU84" s="1" t="n">
        <v>2015</v>
      </c>
      <c r="AV84" s="1" t="n">
        <v>37</v>
      </c>
      <c r="AW84" s="1" t="n">
        <v>3</v>
      </c>
      <c r="AX84" s="1"/>
      <c r="AY84" s="1"/>
      <c r="AZ84" s="1"/>
      <c r="BA84" s="1"/>
      <c r="BB84" s="1" t="n">
        <v>169</v>
      </c>
      <c r="BC84" s="1" t="n">
        <v>183</v>
      </c>
      <c r="BD84" s="1"/>
      <c r="BE84" s="1"/>
      <c r="BF84" s="1"/>
      <c r="BG84" s="1"/>
      <c r="BH84" s="1"/>
      <c r="BI84" s="1" t="n">
        <v>15</v>
      </c>
      <c r="BJ84" s="1" t="s">
        <v>482</v>
      </c>
      <c r="BK84" s="1" t="s">
        <v>97</v>
      </c>
      <c r="BL84" s="1" t="s">
        <v>483</v>
      </c>
      <c r="BM84" s="1" t="s">
        <v>1276</v>
      </c>
      <c r="BN84" s="1"/>
      <c r="BO84" s="1"/>
      <c r="BP84" s="1"/>
      <c r="BQ84" s="1"/>
      <c r="BR84" s="1" t="s">
        <v>100</v>
      </c>
      <c r="BS84" s="1" t="s">
        <v>1721</v>
      </c>
      <c r="BT84" s="1" t="str">
        <f aca="false">HYPERLINK("https%3A%2F%2Fwww.webofscience.com%2Fwos%2Fwoscc%2Ffull-record%2FWOS:000366959500013","View Full Record in Web of Science")</f>
        <v>View Full Record in Web of Science</v>
      </c>
    </row>
    <row r="85" customFormat="false" ht="12.75" hidden="false" customHeight="false" outlineLevel="0" collapsed="false">
      <c r="A85" s="1" t="s">
        <v>72</v>
      </c>
      <c r="B85" s="1" t="s">
        <v>1722</v>
      </c>
      <c r="C85" s="1"/>
      <c r="D85" s="1"/>
      <c r="E85" s="1"/>
      <c r="F85" s="1" t="s">
        <v>1723</v>
      </c>
      <c r="G85" s="1"/>
      <c r="H85" s="1"/>
      <c r="I85" s="1" t="s">
        <v>1724</v>
      </c>
      <c r="J85" s="1" t="s">
        <v>895</v>
      </c>
      <c r="K85" s="1"/>
      <c r="L85" s="1"/>
      <c r="M85" s="1" t="s">
        <v>77</v>
      </c>
      <c r="N85" s="1" t="s">
        <v>106</v>
      </c>
      <c r="O85" s="1"/>
      <c r="P85" s="1"/>
      <c r="Q85" s="1"/>
      <c r="R85" s="1"/>
      <c r="S85" s="1"/>
      <c r="T85" s="1" t="s">
        <v>1725</v>
      </c>
      <c r="U85" s="1" t="s">
        <v>1726</v>
      </c>
      <c r="V85" s="1" t="s">
        <v>1727</v>
      </c>
      <c r="W85" s="1" t="s">
        <v>1728</v>
      </c>
      <c r="X85" s="1" t="s">
        <v>1580</v>
      </c>
      <c r="Y85" s="1" t="s">
        <v>1729</v>
      </c>
      <c r="Z85" s="1" t="s">
        <v>1730</v>
      </c>
      <c r="AA85" s="1" t="s">
        <v>1731</v>
      </c>
      <c r="AB85" s="1" t="s">
        <v>1732</v>
      </c>
      <c r="AC85" s="1"/>
      <c r="AD85" s="1"/>
      <c r="AE85" s="1"/>
      <c r="AF85" s="1"/>
      <c r="AG85" s="1" t="n">
        <v>55</v>
      </c>
      <c r="AH85" s="1" t="n">
        <v>17</v>
      </c>
      <c r="AI85" s="1" t="n">
        <v>17</v>
      </c>
      <c r="AJ85" s="1" t="n">
        <v>0</v>
      </c>
      <c r="AK85" s="1" t="n">
        <v>2</v>
      </c>
      <c r="AL85" s="1" t="s">
        <v>905</v>
      </c>
      <c r="AM85" s="1" t="s">
        <v>906</v>
      </c>
      <c r="AN85" s="1" t="s">
        <v>907</v>
      </c>
      <c r="AO85" s="1" t="s">
        <v>908</v>
      </c>
      <c r="AP85" s="1"/>
      <c r="AQ85" s="1"/>
      <c r="AR85" s="1" t="s">
        <v>909</v>
      </c>
      <c r="AS85" s="1" t="s">
        <v>910</v>
      </c>
      <c r="AT85" s="1"/>
      <c r="AU85" s="1" t="n">
        <v>2014</v>
      </c>
      <c r="AV85" s="1" t="n">
        <v>36</v>
      </c>
      <c r="AW85" s="1" t="n">
        <v>1</v>
      </c>
      <c r="AX85" s="1"/>
      <c r="AY85" s="1"/>
      <c r="AZ85" s="1"/>
      <c r="BA85" s="1"/>
      <c r="BB85" s="1" t="n">
        <v>167</v>
      </c>
      <c r="BC85" s="1" t="n">
        <v>182</v>
      </c>
      <c r="BD85" s="1"/>
      <c r="BE85" s="1"/>
      <c r="BF85" s="1"/>
      <c r="BG85" s="1"/>
      <c r="BH85" s="1"/>
      <c r="BI85" s="1" t="n">
        <v>16</v>
      </c>
      <c r="BJ85" s="1" t="s">
        <v>482</v>
      </c>
      <c r="BK85" s="1" t="s">
        <v>97</v>
      </c>
      <c r="BL85" s="1" t="s">
        <v>483</v>
      </c>
      <c r="BM85" s="1" t="s">
        <v>1733</v>
      </c>
      <c r="BN85" s="1"/>
      <c r="BO85" s="1"/>
      <c r="BP85" s="1"/>
      <c r="BQ85" s="1"/>
      <c r="BR85" s="1" t="s">
        <v>100</v>
      </c>
      <c r="BS85" s="1" t="s">
        <v>1734</v>
      </c>
      <c r="BT85" s="1" t="str">
        <f aca="false">HYPERLINK("https%3A%2F%2Fwww.webofscience.com%2Fwos%2Fwoscc%2Ffull-record%2FWOS:000335364200011","View Full Record in Web of Science")</f>
        <v>View Full Record in Web of Science</v>
      </c>
    </row>
    <row r="86" customFormat="false" ht="12.75" hidden="false" customHeight="false" outlineLevel="0" collapsed="false">
      <c r="A86" s="1" t="s">
        <v>72</v>
      </c>
      <c r="B86" s="1" t="s">
        <v>1735</v>
      </c>
      <c r="C86" s="1"/>
      <c r="D86" s="1"/>
      <c r="E86" s="1"/>
      <c r="F86" s="1" t="s">
        <v>1736</v>
      </c>
      <c r="G86" s="1"/>
      <c r="H86" s="1"/>
      <c r="I86" s="1" t="s">
        <v>1737</v>
      </c>
      <c r="J86" s="1" t="s">
        <v>1738</v>
      </c>
      <c r="K86" s="1"/>
      <c r="L86" s="1"/>
      <c r="M86" s="1" t="s">
        <v>77</v>
      </c>
      <c r="N86" s="1" t="s">
        <v>106</v>
      </c>
      <c r="O86" s="1"/>
      <c r="P86" s="1"/>
      <c r="Q86" s="1"/>
      <c r="R86" s="1"/>
      <c r="S86" s="1"/>
      <c r="T86" s="1" t="s">
        <v>1739</v>
      </c>
      <c r="U86" s="1"/>
      <c r="V86" s="1" t="s">
        <v>1740</v>
      </c>
      <c r="W86" s="1" t="s">
        <v>1741</v>
      </c>
      <c r="X86" s="1" t="s">
        <v>1742</v>
      </c>
      <c r="Y86" s="1" t="s">
        <v>1743</v>
      </c>
      <c r="Z86" s="1" t="s">
        <v>1744</v>
      </c>
      <c r="AA86" s="1"/>
      <c r="AB86" s="1"/>
      <c r="AC86" s="1"/>
      <c r="AD86" s="1"/>
      <c r="AE86" s="1"/>
      <c r="AF86" s="1"/>
      <c r="AG86" s="1" t="n">
        <v>28</v>
      </c>
      <c r="AH86" s="1" t="n">
        <v>3</v>
      </c>
      <c r="AI86" s="1" t="n">
        <v>3</v>
      </c>
      <c r="AJ86" s="1" t="n">
        <v>0</v>
      </c>
      <c r="AK86" s="1" t="n">
        <v>0</v>
      </c>
      <c r="AL86" s="1" t="s">
        <v>1745</v>
      </c>
      <c r="AM86" s="1" t="s">
        <v>1746</v>
      </c>
      <c r="AN86" s="1" t="s">
        <v>1747</v>
      </c>
      <c r="AO86" s="1" t="s">
        <v>1748</v>
      </c>
      <c r="AP86" s="1" t="s">
        <v>1749</v>
      </c>
      <c r="AQ86" s="1"/>
      <c r="AR86" s="1" t="s">
        <v>1750</v>
      </c>
      <c r="AS86" s="1" t="s">
        <v>1751</v>
      </c>
      <c r="AT86" s="1"/>
      <c r="AU86" s="1" t="n">
        <v>2019</v>
      </c>
      <c r="AV86" s="1" t="n">
        <v>11</v>
      </c>
      <c r="AW86" s="1" t="n">
        <v>1</v>
      </c>
      <c r="AX86" s="1"/>
      <c r="AY86" s="1"/>
      <c r="AZ86" s="1" t="s">
        <v>122</v>
      </c>
      <c r="BA86" s="1"/>
      <c r="BB86" s="1" t="n">
        <v>1</v>
      </c>
      <c r="BC86" s="1" t="n">
        <v>9</v>
      </c>
      <c r="BD86" s="1"/>
      <c r="BE86" s="1"/>
      <c r="BF86" s="1"/>
      <c r="BG86" s="1"/>
      <c r="BH86" s="1"/>
      <c r="BI86" s="1" t="n">
        <v>9</v>
      </c>
      <c r="BJ86" s="1" t="s">
        <v>146</v>
      </c>
      <c r="BK86" s="1" t="s">
        <v>126</v>
      </c>
      <c r="BL86" s="1" t="s">
        <v>148</v>
      </c>
      <c r="BM86" s="1" t="s">
        <v>1752</v>
      </c>
      <c r="BN86" s="1"/>
      <c r="BO86" s="1"/>
      <c r="BP86" s="1"/>
      <c r="BQ86" s="1"/>
      <c r="BR86" s="1" t="s">
        <v>100</v>
      </c>
      <c r="BS86" s="1" t="s">
        <v>1753</v>
      </c>
      <c r="BT86" s="1" t="str">
        <f aca="false">HYPERLINK("https%3A%2F%2Fwww.webofscience.com%2Fwos%2Fwoscc%2Ffull-record%2FWOS:000485161900002","View Full Record in Web of Science")</f>
        <v>View Full Record in Web of Science</v>
      </c>
    </row>
    <row r="87" customFormat="false" ht="12.75" hidden="false" customHeight="false" outlineLevel="0" collapsed="false">
      <c r="A87" s="1" t="s">
        <v>72</v>
      </c>
      <c r="B87" s="1" t="s">
        <v>1754</v>
      </c>
      <c r="C87" s="1"/>
      <c r="D87" s="1"/>
      <c r="E87" s="1"/>
      <c r="F87" s="1" t="s">
        <v>1755</v>
      </c>
      <c r="G87" s="1"/>
      <c r="H87" s="1"/>
      <c r="I87" s="1" t="s">
        <v>1756</v>
      </c>
      <c r="J87" s="1" t="s">
        <v>983</v>
      </c>
      <c r="K87" s="1"/>
      <c r="L87" s="1"/>
      <c r="M87" s="1" t="s">
        <v>77</v>
      </c>
      <c r="N87" s="1" t="s">
        <v>106</v>
      </c>
      <c r="O87" s="1"/>
      <c r="P87" s="1"/>
      <c r="Q87" s="1"/>
      <c r="R87" s="1"/>
      <c r="S87" s="1"/>
      <c r="T87" s="1" t="s">
        <v>1757</v>
      </c>
      <c r="U87" s="1"/>
      <c r="V87" s="1" t="s">
        <v>1758</v>
      </c>
      <c r="W87" s="1" t="s">
        <v>1759</v>
      </c>
      <c r="X87" s="1" t="s">
        <v>1760</v>
      </c>
      <c r="Y87" s="1" t="s">
        <v>1761</v>
      </c>
      <c r="Z87" s="1" t="s">
        <v>1762</v>
      </c>
      <c r="AA87" s="1"/>
      <c r="AB87" s="1" t="s">
        <v>1763</v>
      </c>
      <c r="AC87" s="1"/>
      <c r="AD87" s="1"/>
      <c r="AE87" s="1"/>
      <c r="AF87" s="1"/>
      <c r="AG87" s="1" t="n">
        <v>51</v>
      </c>
      <c r="AH87" s="1" t="n">
        <v>5</v>
      </c>
      <c r="AI87" s="1" t="n">
        <v>5</v>
      </c>
      <c r="AJ87" s="1" t="n">
        <v>0</v>
      </c>
      <c r="AK87" s="1" t="n">
        <v>12</v>
      </c>
      <c r="AL87" s="1" t="s">
        <v>203</v>
      </c>
      <c r="AM87" s="1" t="s">
        <v>204</v>
      </c>
      <c r="AN87" s="1" t="s">
        <v>702</v>
      </c>
      <c r="AO87" s="1" t="s">
        <v>992</v>
      </c>
      <c r="AP87" s="1"/>
      <c r="AQ87" s="1"/>
      <c r="AR87" s="1" t="s">
        <v>994</v>
      </c>
      <c r="AS87" s="1" t="s">
        <v>995</v>
      </c>
      <c r="AT87" s="1"/>
      <c r="AU87" s="1" t="n">
        <v>2012</v>
      </c>
      <c r="AV87" s="1" t="n">
        <v>15</v>
      </c>
      <c r="AW87" s="1" t="n">
        <v>4</v>
      </c>
      <c r="AX87" s="1"/>
      <c r="AY87" s="1"/>
      <c r="AZ87" s="1"/>
      <c r="BA87" s="1"/>
      <c r="BB87" s="1" t="n">
        <v>561</v>
      </c>
      <c r="BC87" s="1" t="n">
        <v>585</v>
      </c>
      <c r="BD87" s="1"/>
      <c r="BE87" s="1" t="s">
        <v>1764</v>
      </c>
      <c r="BF87" s="1" t="str">
        <f aca="false">HYPERLINK("http://dx.doi.org/10.1080/13613324.2011.618830","http://dx.doi.org/10.1080/13613324.2011.618830")</f>
        <v>http://dx.doi.org/10.1080/13613324.2011.618830</v>
      </c>
      <c r="BG87" s="1"/>
      <c r="BH87" s="1"/>
      <c r="BI87" s="1" t="n">
        <v>25</v>
      </c>
      <c r="BJ87" s="1" t="s">
        <v>999</v>
      </c>
      <c r="BK87" s="1" t="s">
        <v>254</v>
      </c>
      <c r="BL87" s="1" t="s">
        <v>999</v>
      </c>
      <c r="BM87" s="1" t="s">
        <v>1765</v>
      </c>
      <c r="BN87" s="1"/>
      <c r="BO87" s="1"/>
      <c r="BP87" s="1"/>
      <c r="BQ87" s="1"/>
      <c r="BR87" s="1" t="s">
        <v>100</v>
      </c>
      <c r="BS87" s="1" t="s">
        <v>1766</v>
      </c>
      <c r="BT87" s="1" t="str">
        <f aca="false">HYPERLINK("https%3A%2F%2Fwww.webofscience.com%2Fwos%2Fwoscc%2Ffull-record%2FWOS:000307161200007","View Full Record in Web of Science")</f>
        <v>View Full Record in Web of Science</v>
      </c>
    </row>
    <row r="88" customFormat="false" ht="12.75" hidden="false" customHeight="false" outlineLevel="0" collapsed="false">
      <c r="A88" s="1" t="s">
        <v>72</v>
      </c>
      <c r="B88" s="1" t="s">
        <v>1767</v>
      </c>
      <c r="C88" s="1"/>
      <c r="D88" s="1"/>
      <c r="E88" s="1"/>
      <c r="F88" s="1" t="s">
        <v>1768</v>
      </c>
      <c r="G88" s="1"/>
      <c r="H88" s="1"/>
      <c r="I88" s="1" t="s">
        <v>1769</v>
      </c>
      <c r="J88" s="1" t="s">
        <v>1770</v>
      </c>
      <c r="K88" s="1"/>
      <c r="L88" s="1"/>
      <c r="M88" s="1" t="s">
        <v>77</v>
      </c>
      <c r="N88" s="1" t="s">
        <v>106</v>
      </c>
      <c r="O88" s="1"/>
      <c r="P88" s="1"/>
      <c r="Q88" s="1"/>
      <c r="R88" s="1"/>
      <c r="S88" s="1"/>
      <c r="T88" s="1" t="s">
        <v>1771</v>
      </c>
      <c r="U88" s="1" t="s">
        <v>1772</v>
      </c>
      <c r="V88" s="1" t="s">
        <v>1773</v>
      </c>
      <c r="W88" s="1" t="s">
        <v>1774</v>
      </c>
      <c r="X88" s="1"/>
      <c r="Y88" s="1" t="s">
        <v>1775</v>
      </c>
      <c r="Z88" s="1" t="s">
        <v>1776</v>
      </c>
      <c r="AA88" s="1"/>
      <c r="AB88" s="1" t="s">
        <v>1777</v>
      </c>
      <c r="AC88" s="1"/>
      <c r="AD88" s="1"/>
      <c r="AE88" s="1"/>
      <c r="AF88" s="1"/>
      <c r="AG88" s="1" t="n">
        <v>54</v>
      </c>
      <c r="AH88" s="1" t="n">
        <v>3</v>
      </c>
      <c r="AI88" s="1" t="n">
        <v>3</v>
      </c>
      <c r="AJ88" s="1" t="n">
        <v>1</v>
      </c>
      <c r="AK88" s="1" t="n">
        <v>12</v>
      </c>
      <c r="AL88" s="1" t="s">
        <v>86</v>
      </c>
      <c r="AM88" s="1" t="s">
        <v>87</v>
      </c>
      <c r="AN88" s="1" t="s">
        <v>88</v>
      </c>
      <c r="AO88" s="1" t="s">
        <v>1778</v>
      </c>
      <c r="AP88" s="1" t="s">
        <v>1779</v>
      </c>
      <c r="AQ88" s="1"/>
      <c r="AR88" s="1" t="s">
        <v>1770</v>
      </c>
      <c r="AS88" s="1" t="s">
        <v>1780</v>
      </c>
      <c r="AT88" s="1" t="s">
        <v>685</v>
      </c>
      <c r="AU88" s="1" t="n">
        <v>2019</v>
      </c>
      <c r="AV88" s="1" t="n">
        <v>22</v>
      </c>
      <c r="AW88" s="1" t="s">
        <v>1781</v>
      </c>
      <c r="AX88" s="1"/>
      <c r="AY88" s="1"/>
      <c r="AZ88" s="1"/>
      <c r="BA88" s="1"/>
      <c r="BB88" s="1" t="n">
        <v>1149</v>
      </c>
      <c r="BC88" s="1" t="n">
        <v>1163</v>
      </c>
      <c r="BD88" s="1"/>
      <c r="BE88" s="1" t="s">
        <v>1782</v>
      </c>
      <c r="BF88" s="1" t="str">
        <f aca="false">HYPERLINK("http://dx.doi.org/10.1177/1363460718781997","http://dx.doi.org/10.1177/1363460718781997")</f>
        <v>http://dx.doi.org/10.1177/1363460718781997</v>
      </c>
      <c r="BG88" s="1"/>
      <c r="BH88" s="1"/>
      <c r="BI88" s="1" t="n">
        <v>15</v>
      </c>
      <c r="BJ88" s="1" t="s">
        <v>738</v>
      </c>
      <c r="BK88" s="1" t="s">
        <v>97</v>
      </c>
      <c r="BL88" s="1" t="s">
        <v>738</v>
      </c>
      <c r="BM88" s="1" t="s">
        <v>1783</v>
      </c>
      <c r="BN88" s="1"/>
      <c r="BO88" s="1" t="s">
        <v>390</v>
      </c>
      <c r="BP88" s="1"/>
      <c r="BQ88" s="1"/>
      <c r="BR88" s="1" t="s">
        <v>100</v>
      </c>
      <c r="BS88" s="1" t="s">
        <v>1784</v>
      </c>
      <c r="BT88" s="1" t="str">
        <f aca="false">HYPERLINK("https%3A%2F%2Fwww.webofscience.com%2Fwos%2Fwoscc%2Ffull-record%2FWOS:000485084000011","View Full Record in Web of Science")</f>
        <v>View Full Record in Web of Science</v>
      </c>
    </row>
    <row r="89" customFormat="false" ht="12.75" hidden="false" customHeight="false" outlineLevel="0" collapsed="false">
      <c r="A89" s="1" t="s">
        <v>72</v>
      </c>
      <c r="B89" s="1" t="s">
        <v>1785</v>
      </c>
      <c r="C89" s="1"/>
      <c r="D89" s="1"/>
      <c r="E89" s="1"/>
      <c r="F89" s="1" t="s">
        <v>1786</v>
      </c>
      <c r="G89" s="1"/>
      <c r="H89" s="1"/>
      <c r="I89" s="1" t="s">
        <v>1787</v>
      </c>
      <c r="J89" s="1" t="s">
        <v>329</v>
      </c>
      <c r="K89" s="1"/>
      <c r="L89" s="1"/>
      <c r="M89" s="1" t="s">
        <v>77</v>
      </c>
      <c r="N89" s="1" t="s">
        <v>106</v>
      </c>
      <c r="O89" s="1"/>
      <c r="P89" s="1"/>
      <c r="Q89" s="1"/>
      <c r="R89" s="1"/>
      <c r="S89" s="1"/>
      <c r="T89" s="1" t="s">
        <v>1788</v>
      </c>
      <c r="U89" s="1"/>
      <c r="V89" s="1" t="s">
        <v>1789</v>
      </c>
      <c r="W89" s="1" t="s">
        <v>1790</v>
      </c>
      <c r="X89" s="1" t="s">
        <v>1791</v>
      </c>
      <c r="Y89" s="1" t="s">
        <v>1792</v>
      </c>
      <c r="Z89" s="1" t="s">
        <v>1793</v>
      </c>
      <c r="AA89" s="1"/>
      <c r="AB89" s="1"/>
      <c r="AC89" s="1" t="s">
        <v>1794</v>
      </c>
      <c r="AD89" s="1" t="s">
        <v>1794</v>
      </c>
      <c r="AE89" s="1" t="s">
        <v>1795</v>
      </c>
      <c r="AF89" s="1"/>
      <c r="AG89" s="1" t="n">
        <v>64</v>
      </c>
      <c r="AH89" s="1" t="n">
        <v>0</v>
      </c>
      <c r="AI89" s="1" t="n">
        <v>0</v>
      </c>
      <c r="AJ89" s="1" t="n">
        <v>1</v>
      </c>
      <c r="AK89" s="1" t="n">
        <v>1</v>
      </c>
      <c r="AL89" s="1" t="s">
        <v>86</v>
      </c>
      <c r="AM89" s="1" t="s">
        <v>87</v>
      </c>
      <c r="AN89" s="1" t="s">
        <v>88</v>
      </c>
      <c r="AO89" s="1" t="s">
        <v>338</v>
      </c>
      <c r="AP89" s="1" t="s">
        <v>339</v>
      </c>
      <c r="AQ89" s="1"/>
      <c r="AR89" s="1" t="s">
        <v>340</v>
      </c>
      <c r="AS89" s="1" t="s">
        <v>341</v>
      </c>
      <c r="AT89" s="1" t="s">
        <v>308</v>
      </c>
      <c r="AU89" s="1" t="n">
        <v>2023</v>
      </c>
      <c r="AV89" s="1" t="n">
        <v>55</v>
      </c>
      <c r="AW89" s="1" t="n">
        <v>2</v>
      </c>
      <c r="AX89" s="1"/>
      <c r="AY89" s="1"/>
      <c r="AZ89" s="1" t="s">
        <v>122</v>
      </c>
      <c r="BA89" s="1"/>
      <c r="BB89" s="1" t="n">
        <v>145</v>
      </c>
      <c r="BC89" s="1" t="n">
        <v>169</v>
      </c>
      <c r="BD89" s="1"/>
      <c r="BE89" s="1" t="s">
        <v>1796</v>
      </c>
      <c r="BF89" s="1" t="str">
        <f aca="false">HYPERLINK("http://dx.doi.org/10.1177/1086296X231178511","http://dx.doi.org/10.1177/1086296X231178511")</f>
        <v>http://dx.doi.org/10.1177/1086296X231178511</v>
      </c>
      <c r="BG89" s="1"/>
      <c r="BH89" s="1" t="s">
        <v>1797</v>
      </c>
      <c r="BI89" s="1" t="n">
        <v>25</v>
      </c>
      <c r="BJ89" s="1" t="s">
        <v>345</v>
      </c>
      <c r="BK89" s="1" t="s">
        <v>97</v>
      </c>
      <c r="BL89" s="1" t="s">
        <v>346</v>
      </c>
      <c r="BM89" s="1" t="s">
        <v>1798</v>
      </c>
      <c r="BN89" s="1"/>
      <c r="BO89" s="1"/>
      <c r="BP89" s="1"/>
      <c r="BQ89" s="1"/>
      <c r="BR89" s="1" t="s">
        <v>100</v>
      </c>
      <c r="BS89" s="1" t="s">
        <v>1799</v>
      </c>
      <c r="BT89" s="1" t="str">
        <f aca="false">HYPERLINK("https%3A%2F%2Fwww.webofscience.com%2Fwos%2Fwoscc%2Ffull-record%2FWOS:001010016900001","View Full Record in Web of Science")</f>
        <v>View Full Record in Web of Science</v>
      </c>
    </row>
    <row r="90" customFormat="false" ht="12.75" hidden="false" customHeight="false" outlineLevel="0" collapsed="false">
      <c r="A90" s="1" t="s">
        <v>72</v>
      </c>
      <c r="B90" s="1" t="s">
        <v>1800</v>
      </c>
      <c r="C90" s="1"/>
      <c r="D90" s="1"/>
      <c r="E90" s="1"/>
      <c r="F90" s="1" t="s">
        <v>1801</v>
      </c>
      <c r="G90" s="1"/>
      <c r="H90" s="1"/>
      <c r="I90" s="1" t="s">
        <v>1802</v>
      </c>
      <c r="J90" s="1" t="s">
        <v>1803</v>
      </c>
      <c r="K90" s="1"/>
      <c r="L90" s="1"/>
      <c r="M90" s="1" t="s">
        <v>77</v>
      </c>
      <c r="N90" s="1" t="s">
        <v>106</v>
      </c>
      <c r="O90" s="1"/>
      <c r="P90" s="1"/>
      <c r="Q90" s="1"/>
      <c r="R90" s="1"/>
      <c r="S90" s="1"/>
      <c r="T90" s="1" t="s">
        <v>1804</v>
      </c>
      <c r="U90" s="1"/>
      <c r="V90" s="1" t="s">
        <v>1805</v>
      </c>
      <c r="W90" s="1" t="s">
        <v>1806</v>
      </c>
      <c r="X90" s="1" t="s">
        <v>1807</v>
      </c>
      <c r="Y90" s="1" t="s">
        <v>1808</v>
      </c>
      <c r="Z90" s="1" t="s">
        <v>1809</v>
      </c>
      <c r="AA90" s="1"/>
      <c r="AB90" s="1" t="s">
        <v>1810</v>
      </c>
      <c r="AC90" s="1"/>
      <c r="AD90" s="1"/>
      <c r="AE90" s="1"/>
      <c r="AF90" s="1"/>
      <c r="AG90" s="1" t="n">
        <v>16</v>
      </c>
      <c r="AH90" s="1" t="n">
        <v>3</v>
      </c>
      <c r="AI90" s="1" t="n">
        <v>3</v>
      </c>
      <c r="AJ90" s="1" t="n">
        <v>0</v>
      </c>
      <c r="AK90" s="1" t="n">
        <v>6</v>
      </c>
      <c r="AL90" s="1" t="s">
        <v>86</v>
      </c>
      <c r="AM90" s="1" t="s">
        <v>87</v>
      </c>
      <c r="AN90" s="1" t="s">
        <v>88</v>
      </c>
      <c r="AO90" s="1" t="s">
        <v>1811</v>
      </c>
      <c r="AP90" s="1" t="s">
        <v>1812</v>
      </c>
      <c r="AQ90" s="1"/>
      <c r="AR90" s="1" t="s">
        <v>1813</v>
      </c>
      <c r="AS90" s="1" t="s">
        <v>1814</v>
      </c>
      <c r="AT90" s="1" t="s">
        <v>366</v>
      </c>
      <c r="AU90" s="1" t="n">
        <v>2021</v>
      </c>
      <c r="AV90" s="1" t="n">
        <v>20</v>
      </c>
      <c r="AW90" s="1" t="s">
        <v>211</v>
      </c>
      <c r="AX90" s="1"/>
      <c r="AY90" s="1"/>
      <c r="AZ90" s="1" t="s">
        <v>122</v>
      </c>
      <c r="BA90" s="1"/>
      <c r="BB90" s="1" t="n">
        <v>350</v>
      </c>
      <c r="BC90" s="1" t="n">
        <v>355</v>
      </c>
      <c r="BD90" s="1"/>
      <c r="BE90" s="1" t="s">
        <v>1815</v>
      </c>
      <c r="BF90" s="1" t="str">
        <f aca="false">HYPERLINK("http://dx.doi.org/10.1177/1473325020973344","http://dx.doi.org/10.1177/1473325020973344")</f>
        <v>http://dx.doi.org/10.1177/1473325020973344</v>
      </c>
      <c r="BG90" s="1"/>
      <c r="BH90" s="1"/>
      <c r="BI90" s="1" t="n">
        <v>6</v>
      </c>
      <c r="BJ90" s="1" t="s">
        <v>601</v>
      </c>
      <c r="BK90" s="1" t="s">
        <v>97</v>
      </c>
      <c r="BL90" s="1" t="s">
        <v>601</v>
      </c>
      <c r="BM90" s="1" t="s">
        <v>1816</v>
      </c>
      <c r="BN90" s="1" t="n">
        <v>34253978</v>
      </c>
      <c r="BO90" s="1" t="s">
        <v>99</v>
      </c>
      <c r="BP90" s="1"/>
      <c r="BQ90" s="1"/>
      <c r="BR90" s="1" t="s">
        <v>100</v>
      </c>
      <c r="BS90" s="1" t="s">
        <v>1817</v>
      </c>
      <c r="BT90" s="1" t="str">
        <f aca="false">HYPERLINK("https%3A%2F%2Fwww.webofscience.com%2Fwos%2Fwoscc%2Ffull-record%2FWOS:000625436400051","View Full Record in Web of Science")</f>
        <v>View Full Record in Web of Science</v>
      </c>
    </row>
    <row r="91" customFormat="false" ht="12.75" hidden="false" customHeight="false" outlineLevel="0" collapsed="false">
      <c r="A91" s="1" t="s">
        <v>72</v>
      </c>
      <c r="B91" s="1" t="s">
        <v>1818</v>
      </c>
      <c r="C91" s="1"/>
      <c r="D91" s="1"/>
      <c r="E91" s="1"/>
      <c r="F91" s="1" t="s">
        <v>1819</v>
      </c>
      <c r="G91" s="1"/>
      <c r="H91" s="1"/>
      <c r="I91" s="1" t="s">
        <v>1820</v>
      </c>
      <c r="J91" s="1" t="s">
        <v>1821</v>
      </c>
      <c r="K91" s="1"/>
      <c r="L91" s="1"/>
      <c r="M91" s="1" t="s">
        <v>77</v>
      </c>
      <c r="N91" s="1" t="s">
        <v>106</v>
      </c>
      <c r="O91" s="1"/>
      <c r="P91" s="1"/>
      <c r="Q91" s="1"/>
      <c r="R91" s="1"/>
      <c r="S91" s="1"/>
      <c r="T91" s="1"/>
      <c r="U91" s="1" t="s">
        <v>1822</v>
      </c>
      <c r="V91" s="1" t="s">
        <v>1823</v>
      </c>
      <c r="W91" s="1" t="s">
        <v>1824</v>
      </c>
      <c r="X91" s="1" t="s">
        <v>1825</v>
      </c>
      <c r="Y91" s="1" t="s">
        <v>1826</v>
      </c>
      <c r="Z91" s="1" t="s">
        <v>1827</v>
      </c>
      <c r="AA91" s="1" t="s">
        <v>1828</v>
      </c>
      <c r="AB91" s="1" t="s">
        <v>1829</v>
      </c>
      <c r="AC91" s="1"/>
      <c r="AD91" s="1"/>
      <c r="AE91" s="1"/>
      <c r="AF91" s="1"/>
      <c r="AG91" s="1" t="n">
        <v>29</v>
      </c>
      <c r="AH91" s="1" t="n">
        <v>8</v>
      </c>
      <c r="AI91" s="1" t="n">
        <v>8</v>
      </c>
      <c r="AJ91" s="1" t="n">
        <v>0</v>
      </c>
      <c r="AK91" s="1" t="n">
        <v>4</v>
      </c>
      <c r="AL91" s="1" t="s">
        <v>360</v>
      </c>
      <c r="AM91" s="1" t="s">
        <v>361</v>
      </c>
      <c r="AN91" s="1" t="s">
        <v>362</v>
      </c>
      <c r="AO91" s="1" t="s">
        <v>1830</v>
      </c>
      <c r="AP91" s="1" t="s">
        <v>1831</v>
      </c>
      <c r="AQ91" s="1"/>
      <c r="AR91" s="1" t="s">
        <v>1832</v>
      </c>
      <c r="AS91" s="1" t="s">
        <v>1833</v>
      </c>
      <c r="AT91" s="1" t="s">
        <v>251</v>
      </c>
      <c r="AU91" s="1" t="n">
        <v>2011</v>
      </c>
      <c r="AV91" s="1" t="n">
        <v>110</v>
      </c>
      <c r="AW91" s="1" t="n">
        <v>438</v>
      </c>
      <c r="AX91" s="1"/>
      <c r="AY91" s="1"/>
      <c r="AZ91" s="1"/>
      <c r="BA91" s="1"/>
      <c r="BB91" s="1" t="n">
        <v>97</v>
      </c>
      <c r="BC91" s="1" t="n">
        <v>120</v>
      </c>
      <c r="BD91" s="1"/>
      <c r="BE91" s="1" t="s">
        <v>1834</v>
      </c>
      <c r="BF91" s="1" t="str">
        <f aca="false">HYPERLINK("http://dx.doi.org/10.1093/afraf/adq062","http://dx.doi.org/10.1093/afraf/adq062")</f>
        <v>http://dx.doi.org/10.1093/afraf/adq062</v>
      </c>
      <c r="BG91" s="1"/>
      <c r="BH91" s="1"/>
      <c r="BI91" s="1" t="n">
        <v>24</v>
      </c>
      <c r="BJ91" s="1" t="s">
        <v>1835</v>
      </c>
      <c r="BK91" s="1" t="s">
        <v>97</v>
      </c>
      <c r="BL91" s="1" t="s">
        <v>1836</v>
      </c>
      <c r="BM91" s="1" t="s">
        <v>1837</v>
      </c>
      <c r="BN91" s="1"/>
      <c r="BO91" s="1"/>
      <c r="BP91" s="1"/>
      <c r="BQ91" s="1"/>
      <c r="BR91" s="1" t="s">
        <v>100</v>
      </c>
      <c r="BS91" s="1" t="s">
        <v>1838</v>
      </c>
      <c r="BT91" s="1" t="str">
        <f aca="false">HYPERLINK("https%3A%2F%2Fwww.webofscience.com%2Fwos%2Fwoscc%2Ffull-record%2FWOS:000285628400005","View Full Record in Web of Science")</f>
        <v>View Full Record in Web of Science</v>
      </c>
    </row>
    <row r="92" customFormat="false" ht="12.75" hidden="false" customHeight="false" outlineLevel="0" collapsed="false">
      <c r="A92" s="1" t="s">
        <v>72</v>
      </c>
      <c r="B92" s="1" t="s">
        <v>1839</v>
      </c>
      <c r="C92" s="1"/>
      <c r="D92" s="1"/>
      <c r="E92" s="1"/>
      <c r="F92" s="1" t="s">
        <v>1840</v>
      </c>
      <c r="G92" s="1"/>
      <c r="H92" s="1"/>
      <c r="I92" s="1" t="s">
        <v>1841</v>
      </c>
      <c r="J92" s="1" t="s">
        <v>1842</v>
      </c>
      <c r="K92" s="1"/>
      <c r="L92" s="1"/>
      <c r="M92" s="1" t="s">
        <v>77</v>
      </c>
      <c r="N92" s="1" t="s">
        <v>106</v>
      </c>
      <c r="O92" s="1"/>
      <c r="P92" s="1"/>
      <c r="Q92" s="1"/>
      <c r="R92" s="1"/>
      <c r="S92" s="1"/>
      <c r="T92" s="1"/>
      <c r="U92" s="1" t="s">
        <v>1843</v>
      </c>
      <c r="V92" s="1" t="s">
        <v>1844</v>
      </c>
      <c r="W92" s="1" t="s">
        <v>1845</v>
      </c>
      <c r="X92" s="1"/>
      <c r="Y92" s="1" t="s">
        <v>1846</v>
      </c>
      <c r="Z92" s="1" t="s">
        <v>1847</v>
      </c>
      <c r="AA92" s="1"/>
      <c r="AB92" s="1"/>
      <c r="AC92" s="1"/>
      <c r="AD92" s="1"/>
      <c r="AE92" s="1"/>
      <c r="AF92" s="1"/>
      <c r="AG92" s="1" t="n">
        <v>39</v>
      </c>
      <c r="AH92" s="1" t="n">
        <v>8</v>
      </c>
      <c r="AI92" s="1" t="n">
        <v>8</v>
      </c>
      <c r="AJ92" s="1" t="n">
        <v>0</v>
      </c>
      <c r="AK92" s="1" t="n">
        <v>6</v>
      </c>
      <c r="AL92" s="1" t="s">
        <v>203</v>
      </c>
      <c r="AM92" s="1" t="s">
        <v>204</v>
      </c>
      <c r="AN92" s="1" t="s">
        <v>205</v>
      </c>
      <c r="AO92" s="1" t="s">
        <v>1848</v>
      </c>
      <c r="AP92" s="1" t="s">
        <v>1849</v>
      </c>
      <c r="AQ92" s="1"/>
      <c r="AR92" s="1" t="s">
        <v>1850</v>
      </c>
      <c r="AS92" s="1" t="s">
        <v>1851</v>
      </c>
      <c r="AT92" s="1"/>
      <c r="AU92" s="1" t="n">
        <v>2012</v>
      </c>
      <c r="AV92" s="1" t="n">
        <v>39</v>
      </c>
      <c r="AW92" s="1" t="n">
        <v>1</v>
      </c>
      <c r="AX92" s="1"/>
      <c r="AY92" s="1"/>
      <c r="AZ92" s="1" t="s">
        <v>122</v>
      </c>
      <c r="BA92" s="1"/>
      <c r="BB92" s="1" t="n">
        <v>127</v>
      </c>
      <c r="BC92" s="1" t="n">
        <v>147</v>
      </c>
      <c r="BD92" s="1"/>
      <c r="BE92" s="1" t="s">
        <v>1852</v>
      </c>
      <c r="BF92" s="1" t="str">
        <f aca="false">HYPERLINK("http://dx.doi.org/10.1080/02589346.2012.656917","http://dx.doi.org/10.1080/02589346.2012.656917")</f>
        <v>http://dx.doi.org/10.1080/02589346.2012.656917</v>
      </c>
      <c r="BG92" s="1"/>
      <c r="BH92" s="1"/>
      <c r="BI92" s="1" t="n">
        <v>21</v>
      </c>
      <c r="BJ92" s="1" t="s">
        <v>1853</v>
      </c>
      <c r="BK92" s="1" t="s">
        <v>97</v>
      </c>
      <c r="BL92" s="1" t="s">
        <v>1854</v>
      </c>
      <c r="BM92" s="1" t="s">
        <v>1855</v>
      </c>
      <c r="BN92" s="1"/>
      <c r="BO92" s="1"/>
      <c r="BP92" s="1"/>
      <c r="BQ92" s="1"/>
      <c r="BR92" s="1" t="s">
        <v>100</v>
      </c>
      <c r="BS92" s="1" t="s">
        <v>1856</v>
      </c>
      <c r="BT92" s="1" t="str">
        <f aca="false">HYPERLINK("https%3A%2F%2Fwww.webofscience.com%2Fwos%2Fwoscc%2Ffull-record%2FWOS:000303568000009","View Full Record in Web of Science")</f>
        <v>View Full Record in Web of Science</v>
      </c>
    </row>
    <row r="93" customFormat="false" ht="12.75" hidden="false" customHeight="false" outlineLevel="0" collapsed="false">
      <c r="A93" s="1" t="s">
        <v>72</v>
      </c>
      <c r="B93" s="1" t="s">
        <v>1857</v>
      </c>
      <c r="C93" s="1"/>
      <c r="D93" s="1"/>
      <c r="E93" s="1"/>
      <c r="F93" s="1" t="s">
        <v>1858</v>
      </c>
      <c r="G93" s="1"/>
      <c r="H93" s="1"/>
      <c r="I93" s="1" t="s">
        <v>1859</v>
      </c>
      <c r="J93" s="1" t="s">
        <v>983</v>
      </c>
      <c r="K93" s="1"/>
      <c r="L93" s="1"/>
      <c r="M93" s="1" t="s">
        <v>77</v>
      </c>
      <c r="N93" s="1" t="s">
        <v>106</v>
      </c>
      <c r="O93" s="1"/>
      <c r="P93" s="1"/>
      <c r="Q93" s="1"/>
      <c r="R93" s="1"/>
      <c r="S93" s="1"/>
      <c r="T93" s="1" t="s">
        <v>1860</v>
      </c>
      <c r="U93" s="1" t="s">
        <v>1861</v>
      </c>
      <c r="V93" s="1" t="s">
        <v>1862</v>
      </c>
      <c r="W93" s="1" t="s">
        <v>1863</v>
      </c>
      <c r="X93" s="1" t="s">
        <v>1864</v>
      </c>
      <c r="Y93" s="1" t="s">
        <v>1865</v>
      </c>
      <c r="Z93" s="1" t="s">
        <v>1866</v>
      </c>
      <c r="AA93" s="1"/>
      <c r="AB93" s="1"/>
      <c r="AC93" s="1"/>
      <c r="AD93" s="1"/>
      <c r="AE93" s="1"/>
      <c r="AF93" s="1"/>
      <c r="AG93" s="1" t="n">
        <v>82</v>
      </c>
      <c r="AH93" s="1" t="n">
        <v>4</v>
      </c>
      <c r="AI93" s="1" t="n">
        <v>4</v>
      </c>
      <c r="AJ93" s="1" t="n">
        <v>0</v>
      </c>
      <c r="AK93" s="1" t="n">
        <v>35</v>
      </c>
      <c r="AL93" s="1" t="s">
        <v>203</v>
      </c>
      <c r="AM93" s="1" t="s">
        <v>204</v>
      </c>
      <c r="AN93" s="1" t="s">
        <v>205</v>
      </c>
      <c r="AO93" s="1" t="s">
        <v>992</v>
      </c>
      <c r="AP93" s="1" t="s">
        <v>993</v>
      </c>
      <c r="AQ93" s="1"/>
      <c r="AR93" s="1" t="s">
        <v>994</v>
      </c>
      <c r="AS93" s="1" t="s">
        <v>995</v>
      </c>
      <c r="AT93" s="1" t="s">
        <v>1867</v>
      </c>
      <c r="AU93" s="1" t="n">
        <v>2019</v>
      </c>
      <c r="AV93" s="1" t="n">
        <v>22</v>
      </c>
      <c r="AW93" s="1" t="n">
        <v>6</v>
      </c>
      <c r="AX93" s="1"/>
      <c r="AY93" s="1"/>
      <c r="AZ93" s="1"/>
      <c r="BA93" s="1"/>
      <c r="BB93" s="1" t="n">
        <v>767</v>
      </c>
      <c r="BC93" s="1" t="n">
        <v>787</v>
      </c>
      <c r="BD93" s="1"/>
      <c r="BE93" s="1" t="s">
        <v>1868</v>
      </c>
      <c r="BF93" s="1" t="str">
        <f aca="false">HYPERLINK("http://dx.doi.org/10.1080/13613324.2017.1395328","http://dx.doi.org/10.1080/13613324.2017.1395328")</f>
        <v>http://dx.doi.org/10.1080/13613324.2017.1395328</v>
      </c>
      <c r="BG93" s="1"/>
      <c r="BH93" s="1"/>
      <c r="BI93" s="1" t="n">
        <v>21</v>
      </c>
      <c r="BJ93" s="1" t="s">
        <v>999</v>
      </c>
      <c r="BK93" s="1" t="s">
        <v>97</v>
      </c>
      <c r="BL93" s="1" t="s">
        <v>999</v>
      </c>
      <c r="BM93" s="1" t="s">
        <v>1869</v>
      </c>
      <c r="BN93" s="1"/>
      <c r="BO93" s="1"/>
      <c r="BP93" s="1"/>
      <c r="BQ93" s="1"/>
      <c r="BR93" s="1" t="s">
        <v>100</v>
      </c>
      <c r="BS93" s="1" t="s">
        <v>1870</v>
      </c>
      <c r="BT93" s="1" t="str">
        <f aca="false">HYPERLINK("https%3A%2F%2Fwww.webofscience.com%2Fwos%2Fwoscc%2Ffull-record%2FWOS:000483875100003","View Full Record in Web of Science")</f>
        <v>View Full Record in Web of Science</v>
      </c>
    </row>
    <row r="94" customFormat="false" ht="12.75" hidden="false" customHeight="false" outlineLevel="0" collapsed="false">
      <c r="A94" s="1" t="s">
        <v>72</v>
      </c>
      <c r="B94" s="1" t="s">
        <v>1871</v>
      </c>
      <c r="C94" s="1"/>
      <c r="D94" s="1"/>
      <c r="E94" s="1"/>
      <c r="F94" s="1" t="s">
        <v>1872</v>
      </c>
      <c r="G94" s="1"/>
      <c r="H94" s="1"/>
      <c r="I94" s="1" t="s">
        <v>1873</v>
      </c>
      <c r="J94" s="1" t="s">
        <v>1874</v>
      </c>
      <c r="K94" s="1"/>
      <c r="L94" s="1"/>
      <c r="M94" s="1" t="s">
        <v>77</v>
      </c>
      <c r="N94" s="1" t="s">
        <v>106</v>
      </c>
      <c r="O94" s="1"/>
      <c r="P94" s="1"/>
      <c r="Q94" s="1"/>
      <c r="R94" s="1"/>
      <c r="S94" s="1"/>
      <c r="T94" s="1" t="s">
        <v>1875</v>
      </c>
      <c r="U94" s="1" t="s">
        <v>1876</v>
      </c>
      <c r="V94" s="1" t="s">
        <v>1877</v>
      </c>
      <c r="W94" s="1" t="s">
        <v>1878</v>
      </c>
      <c r="X94" s="1" t="s">
        <v>1879</v>
      </c>
      <c r="Y94" s="1" t="s">
        <v>1880</v>
      </c>
      <c r="Z94" s="1"/>
      <c r="AA94" s="1"/>
      <c r="AB94" s="1"/>
      <c r="AC94" s="1"/>
      <c r="AD94" s="1"/>
      <c r="AE94" s="1"/>
      <c r="AF94" s="1"/>
      <c r="AG94" s="1" t="n">
        <v>66</v>
      </c>
      <c r="AH94" s="1" t="n">
        <v>0</v>
      </c>
      <c r="AI94" s="1" t="n">
        <v>0</v>
      </c>
      <c r="AJ94" s="1" t="n">
        <v>0</v>
      </c>
      <c r="AK94" s="1" t="n">
        <v>1</v>
      </c>
      <c r="AL94" s="1" t="s">
        <v>1881</v>
      </c>
      <c r="AM94" s="1" t="s">
        <v>1882</v>
      </c>
      <c r="AN94" s="1" t="s">
        <v>1883</v>
      </c>
      <c r="AO94" s="1" t="s">
        <v>1884</v>
      </c>
      <c r="AP94" s="1" t="s">
        <v>1885</v>
      </c>
      <c r="AQ94" s="1"/>
      <c r="AR94" s="1" t="s">
        <v>1886</v>
      </c>
      <c r="AS94" s="1" t="s">
        <v>1887</v>
      </c>
      <c r="AT94" s="1" t="s">
        <v>1888</v>
      </c>
      <c r="AU94" s="1" t="n">
        <v>2022</v>
      </c>
      <c r="AV94" s="1" t="n">
        <v>94</v>
      </c>
      <c r="AW94" s="1" t="n">
        <v>2</v>
      </c>
      <c r="AX94" s="1"/>
      <c r="AY94" s="1"/>
      <c r="AZ94" s="1"/>
      <c r="BA94" s="1"/>
      <c r="BB94" s="1" t="n">
        <v>301</v>
      </c>
      <c r="BC94" s="1" t="n">
        <v>329</v>
      </c>
      <c r="BD94" s="1"/>
      <c r="BE94" s="1" t="s">
        <v>1889</v>
      </c>
      <c r="BF94" s="1" t="str">
        <f aca="false">HYPERLINK("http://dx.doi.org/10.1215/00029831-9779050","http://dx.doi.org/10.1215/00029831-9779050")</f>
        <v>http://dx.doi.org/10.1215/00029831-9779050</v>
      </c>
      <c r="BG94" s="1"/>
      <c r="BH94" s="1"/>
      <c r="BI94" s="1" t="n">
        <v>29</v>
      </c>
      <c r="BJ94" s="1" t="s">
        <v>1890</v>
      </c>
      <c r="BK94" s="1" t="s">
        <v>147</v>
      </c>
      <c r="BL94" s="1" t="s">
        <v>1379</v>
      </c>
      <c r="BM94" s="1" t="s">
        <v>1891</v>
      </c>
      <c r="BN94" s="1"/>
      <c r="BO94" s="1"/>
      <c r="BP94" s="1"/>
      <c r="BQ94" s="1"/>
      <c r="BR94" s="1" t="s">
        <v>100</v>
      </c>
      <c r="BS94" s="1" t="s">
        <v>1892</v>
      </c>
      <c r="BT94" s="1" t="str">
        <f aca="false">HYPERLINK("https%3A%2F%2Fwww.webofscience.com%2Fwos%2Fwoscc%2Ffull-record%2FWOS:000819124600004","View Full Record in Web of Science")</f>
        <v>View Full Record in Web of Science</v>
      </c>
    </row>
    <row r="95" customFormat="false" ht="12.75" hidden="false" customHeight="false" outlineLevel="0" collapsed="false">
      <c r="A95" s="1" t="s">
        <v>72</v>
      </c>
      <c r="B95" s="1" t="s">
        <v>1893</v>
      </c>
      <c r="C95" s="1"/>
      <c r="D95" s="1"/>
      <c r="E95" s="1"/>
      <c r="F95" s="1" t="s">
        <v>1894</v>
      </c>
      <c r="G95" s="1"/>
      <c r="H95" s="1"/>
      <c r="I95" s="1" t="s">
        <v>1895</v>
      </c>
      <c r="J95" s="1" t="s">
        <v>1896</v>
      </c>
      <c r="K95" s="1"/>
      <c r="L95" s="1"/>
      <c r="M95" s="1" t="s">
        <v>77</v>
      </c>
      <c r="N95" s="1" t="s">
        <v>106</v>
      </c>
      <c r="O95" s="1"/>
      <c r="P95" s="1"/>
      <c r="Q95" s="1"/>
      <c r="R95" s="1"/>
      <c r="S95" s="1"/>
      <c r="T95" s="1"/>
      <c r="U95" s="1" t="s">
        <v>1897</v>
      </c>
      <c r="V95" s="1" t="s">
        <v>1898</v>
      </c>
      <c r="W95" s="1" t="s">
        <v>1899</v>
      </c>
      <c r="X95" s="1" t="s">
        <v>1900</v>
      </c>
      <c r="Y95" s="1" t="s">
        <v>1901</v>
      </c>
      <c r="Z95" s="1" t="s">
        <v>1902</v>
      </c>
      <c r="AA95" s="1" t="s">
        <v>1903</v>
      </c>
      <c r="AB95" s="1" t="s">
        <v>1904</v>
      </c>
      <c r="AC95" s="1"/>
      <c r="AD95" s="1"/>
      <c r="AE95" s="1"/>
      <c r="AF95" s="1"/>
      <c r="AG95" s="1" t="n">
        <v>55</v>
      </c>
      <c r="AH95" s="1" t="n">
        <v>13</v>
      </c>
      <c r="AI95" s="1" t="n">
        <v>13</v>
      </c>
      <c r="AJ95" s="1" t="n">
        <v>0</v>
      </c>
      <c r="AK95" s="1" t="n">
        <v>19</v>
      </c>
      <c r="AL95" s="1" t="s">
        <v>1905</v>
      </c>
      <c r="AM95" s="1" t="s">
        <v>1906</v>
      </c>
      <c r="AN95" s="1" t="s">
        <v>1907</v>
      </c>
      <c r="AO95" s="1" t="s">
        <v>1908</v>
      </c>
      <c r="AP95" s="1"/>
      <c r="AQ95" s="1"/>
      <c r="AR95" s="1" t="s">
        <v>1896</v>
      </c>
      <c r="AS95" s="1" t="s">
        <v>1909</v>
      </c>
      <c r="AT95" s="1" t="s">
        <v>1910</v>
      </c>
      <c r="AU95" s="1" t="n">
        <v>2018</v>
      </c>
      <c r="AV95" s="1" t="n">
        <v>13</v>
      </c>
      <c r="AW95" s="1" t="n">
        <v>8</v>
      </c>
      <c r="AX95" s="1"/>
      <c r="AY95" s="1"/>
      <c r="AZ95" s="1"/>
      <c r="BA95" s="1"/>
      <c r="BB95" s="1"/>
      <c r="BC95" s="1"/>
      <c r="BD95" s="1" t="s">
        <v>1911</v>
      </c>
      <c r="BE95" s="1" t="s">
        <v>1912</v>
      </c>
      <c r="BF95" s="1" t="str">
        <f aca="false">HYPERLINK("http://dx.doi.org/10.1371/journal.pone.0200689","http://dx.doi.org/10.1371/journal.pone.0200689")</f>
        <v>http://dx.doi.org/10.1371/journal.pone.0200689</v>
      </c>
      <c r="BG95" s="1"/>
      <c r="BH95" s="1"/>
      <c r="BI95" s="1" t="n">
        <v>15</v>
      </c>
      <c r="BJ95" s="1" t="s">
        <v>1913</v>
      </c>
      <c r="BK95" s="1" t="s">
        <v>1914</v>
      </c>
      <c r="BL95" s="1" t="s">
        <v>1915</v>
      </c>
      <c r="BM95" s="1" t="s">
        <v>1916</v>
      </c>
      <c r="BN95" s="1" t="n">
        <v>30110332</v>
      </c>
      <c r="BO95" s="1" t="s">
        <v>1917</v>
      </c>
      <c r="BP95" s="1"/>
      <c r="BQ95" s="1"/>
      <c r="BR95" s="1" t="s">
        <v>100</v>
      </c>
      <c r="BS95" s="1" t="s">
        <v>1918</v>
      </c>
      <c r="BT95" s="1" t="str">
        <f aca="false">HYPERLINK("https%3A%2F%2Fwww.webofscience.com%2Fwos%2Fwoscc%2Ffull-record%2FWOS:000441738000005","View Full Record in Web of Science")</f>
        <v>View Full Record in Web of Science</v>
      </c>
    </row>
    <row r="96" customFormat="false" ht="12.75" hidden="false" customHeight="false" outlineLevel="0" collapsed="false">
      <c r="A96" s="1" t="s">
        <v>72</v>
      </c>
      <c r="B96" s="1" t="s">
        <v>1919</v>
      </c>
      <c r="C96" s="1"/>
      <c r="D96" s="1"/>
      <c r="E96" s="1"/>
      <c r="F96" s="1" t="s">
        <v>1920</v>
      </c>
      <c r="G96" s="1"/>
      <c r="H96" s="1"/>
      <c r="I96" s="1" t="s">
        <v>1921</v>
      </c>
      <c r="J96" s="1" t="s">
        <v>1922</v>
      </c>
      <c r="K96" s="1"/>
      <c r="L96" s="1"/>
      <c r="M96" s="1" t="s">
        <v>77</v>
      </c>
      <c r="N96" s="1" t="s">
        <v>106</v>
      </c>
      <c r="O96" s="1"/>
      <c r="P96" s="1"/>
      <c r="Q96" s="1"/>
      <c r="R96" s="1"/>
      <c r="S96" s="1"/>
      <c r="T96" s="1"/>
      <c r="U96" s="1" t="s">
        <v>1923</v>
      </c>
      <c r="V96" s="1" t="s">
        <v>1924</v>
      </c>
      <c r="W96" s="1" t="s">
        <v>1925</v>
      </c>
      <c r="X96" s="1" t="s">
        <v>1926</v>
      </c>
      <c r="Y96" s="1" t="s">
        <v>1927</v>
      </c>
      <c r="Z96" s="1" t="s">
        <v>1928</v>
      </c>
      <c r="AA96" s="1" t="s">
        <v>1929</v>
      </c>
      <c r="AB96" s="1" t="s">
        <v>1930</v>
      </c>
      <c r="AC96" s="1"/>
      <c r="AD96" s="1"/>
      <c r="AE96" s="1"/>
      <c r="AF96" s="1"/>
      <c r="AG96" s="1" t="n">
        <v>60</v>
      </c>
      <c r="AH96" s="1" t="n">
        <v>3</v>
      </c>
      <c r="AI96" s="1" t="n">
        <v>3</v>
      </c>
      <c r="AJ96" s="1" t="n">
        <v>1</v>
      </c>
      <c r="AK96" s="1" t="n">
        <v>2</v>
      </c>
      <c r="AL96" s="1" t="s">
        <v>114</v>
      </c>
      <c r="AM96" s="1" t="s">
        <v>115</v>
      </c>
      <c r="AN96" s="1" t="s">
        <v>116</v>
      </c>
      <c r="AO96" s="1" t="s">
        <v>1931</v>
      </c>
      <c r="AP96" s="1" t="s">
        <v>1932</v>
      </c>
      <c r="AQ96" s="1"/>
      <c r="AR96" s="1" t="s">
        <v>1933</v>
      </c>
      <c r="AS96" s="1" t="s">
        <v>1934</v>
      </c>
      <c r="AT96" s="1" t="s">
        <v>1935</v>
      </c>
      <c r="AU96" s="1" t="n">
        <v>2019</v>
      </c>
      <c r="AV96" s="1" t="n">
        <v>64</v>
      </c>
      <c r="AW96" s="1"/>
      <c r="AX96" s="1"/>
      <c r="AY96" s="1" t="n">
        <v>27</v>
      </c>
      <c r="AZ96" s="1" t="s">
        <v>122</v>
      </c>
      <c r="BA96" s="1"/>
      <c r="BB96" s="1" t="n">
        <v>95</v>
      </c>
      <c r="BC96" s="1" t="n">
        <v>124</v>
      </c>
      <c r="BD96" s="1"/>
      <c r="BE96" s="1" t="s">
        <v>1936</v>
      </c>
      <c r="BF96" s="1" t="str">
        <f aca="false">HYPERLINK("http://dx.doi.org/10.1017/S002085901900004X","http://dx.doi.org/10.1017/S002085901900004X")</f>
        <v>http://dx.doi.org/10.1017/S002085901900004X</v>
      </c>
      <c r="BG96" s="1"/>
      <c r="BH96" s="1"/>
      <c r="BI96" s="1" t="n">
        <v>30</v>
      </c>
      <c r="BJ96" s="1" t="s">
        <v>368</v>
      </c>
      <c r="BK96" s="1" t="s">
        <v>254</v>
      </c>
      <c r="BL96" s="1" t="s">
        <v>368</v>
      </c>
      <c r="BM96" s="1" t="s">
        <v>1937</v>
      </c>
      <c r="BN96" s="1"/>
      <c r="BO96" s="1" t="s">
        <v>556</v>
      </c>
      <c r="BP96" s="1"/>
      <c r="BQ96" s="1"/>
      <c r="BR96" s="1" t="s">
        <v>100</v>
      </c>
      <c r="BS96" s="1" t="s">
        <v>1938</v>
      </c>
      <c r="BT96" s="1" t="str">
        <f aca="false">HYPERLINK("https%3A%2F%2Fwww.webofscience.com%2Fwos%2Fwoscc%2Ffull-record%2FWOS:000512373700005","View Full Record in Web of Science")</f>
        <v>View Full Record in Web of Science</v>
      </c>
    </row>
    <row r="97" customFormat="false" ht="12.75" hidden="false" customHeight="false" outlineLevel="0" collapsed="false">
      <c r="A97" s="1" t="s">
        <v>72</v>
      </c>
      <c r="B97" s="1" t="s">
        <v>1939</v>
      </c>
      <c r="C97" s="1"/>
      <c r="D97" s="1"/>
      <c r="E97" s="1"/>
      <c r="F97" s="1" t="s">
        <v>1940</v>
      </c>
      <c r="G97" s="1"/>
      <c r="H97" s="1"/>
      <c r="I97" s="1" t="s">
        <v>1941</v>
      </c>
      <c r="J97" s="1" t="s">
        <v>1942</v>
      </c>
      <c r="K97" s="1"/>
      <c r="L97" s="1"/>
      <c r="M97" s="1" t="s">
        <v>77</v>
      </c>
      <c r="N97" s="1" t="s">
        <v>106</v>
      </c>
      <c r="O97" s="1"/>
      <c r="P97" s="1"/>
      <c r="Q97" s="1"/>
      <c r="R97" s="1"/>
      <c r="S97" s="1"/>
      <c r="T97" s="1" t="s">
        <v>1943</v>
      </c>
      <c r="U97" s="1" t="s">
        <v>1944</v>
      </c>
      <c r="V97" s="1" t="s">
        <v>1945</v>
      </c>
      <c r="W97" s="1" t="s">
        <v>1946</v>
      </c>
      <c r="X97" s="1" t="s">
        <v>1947</v>
      </c>
      <c r="Y97" s="1" t="s">
        <v>1948</v>
      </c>
      <c r="Z97" s="1" t="s">
        <v>1949</v>
      </c>
      <c r="AA97" s="1"/>
      <c r="AB97" s="1"/>
      <c r="AC97" s="1" t="s">
        <v>1950</v>
      </c>
      <c r="AD97" s="1" t="s">
        <v>1951</v>
      </c>
      <c r="AE97" s="1" t="s">
        <v>1952</v>
      </c>
      <c r="AF97" s="1"/>
      <c r="AG97" s="1" t="n">
        <v>65</v>
      </c>
      <c r="AH97" s="1" t="n">
        <v>12</v>
      </c>
      <c r="AI97" s="1" t="n">
        <v>12</v>
      </c>
      <c r="AJ97" s="1" t="n">
        <v>0</v>
      </c>
      <c r="AK97" s="1" t="n">
        <v>12</v>
      </c>
      <c r="AL97" s="1" t="s">
        <v>1953</v>
      </c>
      <c r="AM97" s="1" t="s">
        <v>1954</v>
      </c>
      <c r="AN97" s="1" t="s">
        <v>1955</v>
      </c>
      <c r="AO97" s="1" t="s">
        <v>1956</v>
      </c>
      <c r="AP97" s="1" t="s">
        <v>1957</v>
      </c>
      <c r="AQ97" s="1"/>
      <c r="AR97" s="1" t="s">
        <v>1958</v>
      </c>
      <c r="AS97" s="1" t="s">
        <v>1959</v>
      </c>
      <c r="AT97" s="1" t="s">
        <v>322</v>
      </c>
      <c r="AU97" s="1" t="n">
        <v>2018</v>
      </c>
      <c r="AV97" s="1" t="n">
        <v>65</v>
      </c>
      <c r="AW97" s="1" t="n">
        <v>4</v>
      </c>
      <c r="AX97" s="1"/>
      <c r="AY97" s="1"/>
      <c r="AZ97" s="1"/>
      <c r="BA97" s="1"/>
      <c r="BB97" s="1" t="n">
        <v>456</v>
      </c>
      <c r="BC97" s="1" t="n">
        <v>472</v>
      </c>
      <c r="BD97" s="1"/>
      <c r="BE97" s="1" t="s">
        <v>1960</v>
      </c>
      <c r="BF97" s="1" t="str">
        <f aca="false">HYPERLINK("http://dx.doi.org/10.1093/socpro/spx025","http://dx.doi.org/10.1093/socpro/spx025")</f>
        <v>http://dx.doi.org/10.1093/socpro/spx025</v>
      </c>
      <c r="BG97" s="1"/>
      <c r="BH97" s="1"/>
      <c r="BI97" s="1" t="n">
        <v>17</v>
      </c>
      <c r="BJ97" s="1" t="s">
        <v>738</v>
      </c>
      <c r="BK97" s="1" t="s">
        <v>97</v>
      </c>
      <c r="BL97" s="1" t="s">
        <v>738</v>
      </c>
      <c r="BM97" s="1" t="s">
        <v>1961</v>
      </c>
      <c r="BN97" s="1"/>
      <c r="BO97" s="1"/>
      <c r="BP97" s="1"/>
      <c r="BQ97" s="1"/>
      <c r="BR97" s="1" t="s">
        <v>100</v>
      </c>
      <c r="BS97" s="1" t="s">
        <v>1962</v>
      </c>
      <c r="BT97" s="1" t="str">
        <f aca="false">HYPERLINK("https%3A%2F%2Fwww.webofscience.com%2Fwos%2Fwoscc%2Ffull-record%2FWOS:000450268300002","View Full Record in Web of Science")</f>
        <v>View Full Record in Web of Science</v>
      </c>
    </row>
    <row r="98" customFormat="false" ht="12.75" hidden="false" customHeight="false" outlineLevel="0" collapsed="false">
      <c r="A98" s="1" t="s">
        <v>72</v>
      </c>
      <c r="B98" s="1" t="s">
        <v>1963</v>
      </c>
      <c r="C98" s="1"/>
      <c r="D98" s="1"/>
      <c r="E98" s="1"/>
      <c r="F98" s="1" t="s">
        <v>1964</v>
      </c>
      <c r="G98" s="1"/>
      <c r="H98" s="1"/>
      <c r="I98" s="1" t="s">
        <v>1965</v>
      </c>
      <c r="J98" s="1" t="s">
        <v>240</v>
      </c>
      <c r="K98" s="1"/>
      <c r="L98" s="1"/>
      <c r="M98" s="1" t="s">
        <v>77</v>
      </c>
      <c r="N98" s="1" t="s">
        <v>106</v>
      </c>
      <c r="O98" s="1"/>
      <c r="P98" s="1"/>
      <c r="Q98" s="1"/>
      <c r="R98" s="1"/>
      <c r="S98" s="1"/>
      <c r="T98" s="1" t="s">
        <v>1966</v>
      </c>
      <c r="U98" s="1" t="s">
        <v>135</v>
      </c>
      <c r="V98" s="1" t="s">
        <v>1967</v>
      </c>
      <c r="W98" s="1" t="s">
        <v>1968</v>
      </c>
      <c r="X98" s="1" t="s">
        <v>1969</v>
      </c>
      <c r="Y98" s="1" t="s">
        <v>1970</v>
      </c>
      <c r="Z98" s="1" t="s">
        <v>1971</v>
      </c>
      <c r="AA98" s="1"/>
      <c r="AB98" s="1"/>
      <c r="AC98" s="1"/>
      <c r="AD98" s="1"/>
      <c r="AE98" s="1"/>
      <c r="AF98" s="1"/>
      <c r="AG98" s="1" t="n">
        <v>83</v>
      </c>
      <c r="AH98" s="1" t="n">
        <v>0</v>
      </c>
      <c r="AI98" s="1" t="n">
        <v>0</v>
      </c>
      <c r="AJ98" s="1" t="n">
        <v>0</v>
      </c>
      <c r="AK98" s="1" t="n">
        <v>7</v>
      </c>
      <c r="AL98" s="1" t="s">
        <v>86</v>
      </c>
      <c r="AM98" s="1" t="s">
        <v>87</v>
      </c>
      <c r="AN98" s="1" t="s">
        <v>88</v>
      </c>
      <c r="AO98" s="1" t="s">
        <v>247</v>
      </c>
      <c r="AP98" s="1" t="s">
        <v>248</v>
      </c>
      <c r="AQ98" s="1"/>
      <c r="AR98" s="1" t="s">
        <v>249</v>
      </c>
      <c r="AS98" s="1" t="s">
        <v>250</v>
      </c>
      <c r="AT98" s="1" t="s">
        <v>366</v>
      </c>
      <c r="AU98" s="1" t="n">
        <v>2017</v>
      </c>
      <c r="AV98" s="1" t="n">
        <v>43</v>
      </c>
      <c r="AW98" s="1" t="n">
        <v>2</v>
      </c>
      <c r="AX98" s="1"/>
      <c r="AY98" s="1"/>
      <c r="AZ98" s="1"/>
      <c r="BA98" s="1"/>
      <c r="BB98" s="1" t="n">
        <v>256</v>
      </c>
      <c r="BC98" s="1" t="n">
        <v>272</v>
      </c>
      <c r="BD98" s="1"/>
      <c r="BE98" s="1" t="s">
        <v>1972</v>
      </c>
      <c r="BF98" s="1" t="str">
        <f aca="false">HYPERLINK("http://dx.doi.org/10.1177/0096144216688282","http://dx.doi.org/10.1177/0096144216688282")</f>
        <v>http://dx.doi.org/10.1177/0096144216688282</v>
      </c>
      <c r="BG98" s="1"/>
      <c r="BH98" s="1"/>
      <c r="BI98" s="1" t="n">
        <v>17</v>
      </c>
      <c r="BJ98" s="1" t="s">
        <v>253</v>
      </c>
      <c r="BK98" s="1" t="s">
        <v>254</v>
      </c>
      <c r="BL98" s="1" t="s">
        <v>255</v>
      </c>
      <c r="BM98" s="1" t="s">
        <v>1229</v>
      </c>
      <c r="BN98" s="1"/>
      <c r="BO98" s="1"/>
      <c r="BP98" s="1"/>
      <c r="BQ98" s="1"/>
      <c r="BR98" s="1" t="s">
        <v>100</v>
      </c>
      <c r="BS98" s="1" t="s">
        <v>1973</v>
      </c>
      <c r="BT98" s="1" t="str">
        <f aca="false">HYPERLINK("https%3A%2F%2Fwww.webofscience.com%2Fwos%2Fwoscc%2Ffull-record%2FWOS:000397923500005","View Full Record in Web of Science")</f>
        <v>View Full Record in Web of Science</v>
      </c>
    </row>
    <row r="99" customFormat="false" ht="12.75" hidden="false" customHeight="false" outlineLevel="0" collapsed="false">
      <c r="A99" s="1" t="s">
        <v>72</v>
      </c>
      <c r="B99" s="1" t="s">
        <v>1693</v>
      </c>
      <c r="C99" s="1"/>
      <c r="D99" s="1"/>
      <c r="E99" s="1"/>
      <c r="F99" s="1" t="s">
        <v>1694</v>
      </c>
      <c r="G99" s="1"/>
      <c r="H99" s="1"/>
      <c r="I99" s="1" t="s">
        <v>1974</v>
      </c>
      <c r="J99" s="1" t="s">
        <v>1975</v>
      </c>
      <c r="K99" s="1"/>
      <c r="L99" s="1"/>
      <c r="M99" s="1" t="s">
        <v>77</v>
      </c>
      <c r="N99" s="1" t="s">
        <v>106</v>
      </c>
      <c r="O99" s="1"/>
      <c r="P99" s="1"/>
      <c r="Q99" s="1"/>
      <c r="R99" s="1"/>
      <c r="S99" s="1"/>
      <c r="T99" s="1" t="s">
        <v>1976</v>
      </c>
      <c r="U99" s="1" t="s">
        <v>1977</v>
      </c>
      <c r="V99" s="1" t="s">
        <v>1978</v>
      </c>
      <c r="W99" s="1" t="s">
        <v>1979</v>
      </c>
      <c r="X99" s="1" t="s">
        <v>1701</v>
      </c>
      <c r="Y99" s="1" t="s">
        <v>1980</v>
      </c>
      <c r="Z99" s="1" t="s">
        <v>1703</v>
      </c>
      <c r="AA99" s="1"/>
      <c r="AB99" s="1"/>
      <c r="AC99" s="1" t="s">
        <v>1981</v>
      </c>
      <c r="AD99" s="1" t="s">
        <v>1982</v>
      </c>
      <c r="AE99" s="1" t="s">
        <v>1983</v>
      </c>
      <c r="AF99" s="1"/>
      <c r="AG99" s="1" t="n">
        <v>46</v>
      </c>
      <c r="AH99" s="1" t="n">
        <v>7</v>
      </c>
      <c r="AI99" s="1" t="n">
        <v>8</v>
      </c>
      <c r="AJ99" s="1" t="n">
        <v>2</v>
      </c>
      <c r="AK99" s="1" t="n">
        <v>18</v>
      </c>
      <c r="AL99" s="1" t="s">
        <v>86</v>
      </c>
      <c r="AM99" s="1" t="s">
        <v>87</v>
      </c>
      <c r="AN99" s="1" t="s">
        <v>88</v>
      </c>
      <c r="AO99" s="1" t="s">
        <v>1984</v>
      </c>
      <c r="AP99" s="1" t="s">
        <v>1985</v>
      </c>
      <c r="AQ99" s="1"/>
      <c r="AR99" s="1" t="s">
        <v>1986</v>
      </c>
      <c r="AS99" s="1" t="s">
        <v>1987</v>
      </c>
      <c r="AT99" s="1" t="s">
        <v>366</v>
      </c>
      <c r="AU99" s="1" t="n">
        <v>2015</v>
      </c>
      <c r="AV99" s="1" t="n">
        <v>47</v>
      </c>
      <c r="AW99" s="1" t="n">
        <v>2</v>
      </c>
      <c r="AX99" s="1"/>
      <c r="AY99" s="1"/>
      <c r="AZ99" s="1"/>
      <c r="BA99" s="1"/>
      <c r="BB99" s="1" t="n">
        <v>160</v>
      </c>
      <c r="BC99" s="1" t="n">
        <v>181</v>
      </c>
      <c r="BD99" s="1"/>
      <c r="BE99" s="1" t="s">
        <v>1988</v>
      </c>
      <c r="BF99" s="1" t="str">
        <f aca="false">HYPERLINK("http://dx.doi.org/10.1177/0013124513495273","http://dx.doi.org/10.1177/0013124513495273")</f>
        <v>http://dx.doi.org/10.1177/0013124513495273</v>
      </c>
      <c r="BG99" s="1"/>
      <c r="BH99" s="1"/>
      <c r="BI99" s="1" t="n">
        <v>22</v>
      </c>
      <c r="BJ99" s="1" t="s">
        <v>96</v>
      </c>
      <c r="BK99" s="1" t="s">
        <v>97</v>
      </c>
      <c r="BL99" s="1" t="s">
        <v>96</v>
      </c>
      <c r="BM99" s="1" t="s">
        <v>1989</v>
      </c>
      <c r="BN99" s="1"/>
      <c r="BO99" s="1"/>
      <c r="BP99" s="1"/>
      <c r="BQ99" s="1"/>
      <c r="BR99" s="1" t="s">
        <v>100</v>
      </c>
      <c r="BS99" s="1" t="s">
        <v>1990</v>
      </c>
      <c r="BT99" s="1" t="str">
        <f aca="false">HYPERLINK("https%3A%2F%2Fwww.webofscience.com%2Fwos%2Fwoscc%2Ffull-record%2FWOS:000350121600002","View Full Record in Web of Science")</f>
        <v>View Full Record in Web of Science</v>
      </c>
    </row>
    <row r="100" customFormat="false" ht="12.75" hidden="false" customHeight="false" outlineLevel="0" collapsed="false">
      <c r="A100" s="1" t="s">
        <v>72</v>
      </c>
      <c r="B100" s="1" t="s">
        <v>1991</v>
      </c>
      <c r="C100" s="1"/>
      <c r="D100" s="1"/>
      <c r="E100" s="1"/>
      <c r="F100" s="1" t="s">
        <v>1992</v>
      </c>
      <c r="G100" s="1"/>
      <c r="H100" s="1"/>
      <c r="I100" s="1" t="s">
        <v>1993</v>
      </c>
      <c r="J100" s="1" t="s">
        <v>1994</v>
      </c>
      <c r="K100" s="1"/>
      <c r="L100" s="1"/>
      <c r="M100" s="1" t="s">
        <v>77</v>
      </c>
      <c r="N100" s="1" t="s">
        <v>106</v>
      </c>
      <c r="O100" s="1"/>
      <c r="P100" s="1"/>
      <c r="Q100" s="1"/>
      <c r="R100" s="1"/>
      <c r="S100" s="1"/>
      <c r="T100" s="1" t="s">
        <v>1995</v>
      </c>
      <c r="U100" s="1" t="s">
        <v>1996</v>
      </c>
      <c r="V100" s="1" t="s">
        <v>1997</v>
      </c>
      <c r="W100" s="1" t="s">
        <v>1998</v>
      </c>
      <c r="X100" s="1" t="s">
        <v>1999</v>
      </c>
      <c r="Y100" s="1" t="s">
        <v>2000</v>
      </c>
      <c r="Z100" s="1" t="s">
        <v>2001</v>
      </c>
      <c r="AA100" s="1" t="s">
        <v>2002</v>
      </c>
      <c r="AB100" s="1" t="s">
        <v>2003</v>
      </c>
      <c r="AC100" s="1"/>
      <c r="AD100" s="1"/>
      <c r="AE100" s="1"/>
      <c r="AF100" s="1"/>
      <c r="AG100" s="1" t="n">
        <v>65</v>
      </c>
      <c r="AH100" s="1" t="n">
        <v>29</v>
      </c>
      <c r="AI100" s="1" t="n">
        <v>29</v>
      </c>
      <c r="AJ100" s="1" t="n">
        <v>1</v>
      </c>
      <c r="AK100" s="1" t="n">
        <v>45</v>
      </c>
      <c r="AL100" s="1" t="s">
        <v>678</v>
      </c>
      <c r="AM100" s="1" t="s">
        <v>679</v>
      </c>
      <c r="AN100" s="1" t="s">
        <v>680</v>
      </c>
      <c r="AO100" s="1" t="s">
        <v>2004</v>
      </c>
      <c r="AP100" s="1" t="s">
        <v>2005</v>
      </c>
      <c r="AQ100" s="1"/>
      <c r="AR100" s="1" t="s">
        <v>2006</v>
      </c>
      <c r="AS100" s="1" t="s">
        <v>2007</v>
      </c>
      <c r="AT100" s="1" t="s">
        <v>121</v>
      </c>
      <c r="AU100" s="1" t="n">
        <v>2014</v>
      </c>
      <c r="AV100" s="1" t="n">
        <v>35</v>
      </c>
      <c r="AW100" s="1" t="n">
        <v>1</v>
      </c>
      <c r="AX100" s="1"/>
      <c r="AY100" s="1"/>
      <c r="AZ100" s="1"/>
      <c r="BA100" s="1"/>
      <c r="BB100" s="1" t="n">
        <v>81</v>
      </c>
      <c r="BC100" s="1" t="n">
        <v>95</v>
      </c>
      <c r="BD100" s="1"/>
      <c r="BE100" s="1" t="s">
        <v>2008</v>
      </c>
      <c r="BF100" s="1" t="str">
        <f aca="false">HYPERLINK("http://dx.doi.org/10.1111/pops.12020","http://dx.doi.org/10.1111/pops.12020")</f>
        <v>http://dx.doi.org/10.1111/pops.12020</v>
      </c>
      <c r="BG100" s="1"/>
      <c r="BH100" s="1"/>
      <c r="BI100" s="1" t="n">
        <v>15</v>
      </c>
      <c r="BJ100" s="1" t="s">
        <v>2009</v>
      </c>
      <c r="BK100" s="1" t="s">
        <v>97</v>
      </c>
      <c r="BL100" s="1" t="s">
        <v>2010</v>
      </c>
      <c r="BM100" s="1" t="s">
        <v>2011</v>
      </c>
      <c r="BN100" s="1"/>
      <c r="BO100" s="1" t="s">
        <v>2012</v>
      </c>
      <c r="BP100" s="1"/>
      <c r="BQ100" s="1"/>
      <c r="BR100" s="1" t="s">
        <v>100</v>
      </c>
      <c r="BS100" s="1" t="s">
        <v>2013</v>
      </c>
      <c r="BT100" s="1" t="str">
        <f aca="false">HYPERLINK("https%3A%2F%2Fwww.webofscience.com%2Fwos%2Fwoscc%2Ffull-record%2FWOS:000329927300005","View Full Record in Web of Science")</f>
        <v>View Full Record in Web of Science</v>
      </c>
    </row>
    <row r="101" customFormat="false" ht="12.75" hidden="false" customHeight="false" outlineLevel="0" collapsed="false">
      <c r="A101" s="1" t="s">
        <v>2014</v>
      </c>
      <c r="B101" s="1" t="s">
        <v>2015</v>
      </c>
      <c r="C101" s="1"/>
      <c r="D101" s="1" t="s">
        <v>2016</v>
      </c>
      <c r="E101" s="1"/>
      <c r="F101" s="1" t="s">
        <v>2017</v>
      </c>
      <c r="G101" s="1"/>
      <c r="H101" s="1"/>
      <c r="I101" s="1" t="s">
        <v>2018</v>
      </c>
      <c r="J101" s="1" t="s">
        <v>2019</v>
      </c>
      <c r="K101" s="1" t="s">
        <v>2020</v>
      </c>
      <c r="L101" s="1"/>
      <c r="M101" s="1" t="s">
        <v>77</v>
      </c>
      <c r="N101" s="1" t="s">
        <v>2021</v>
      </c>
      <c r="O101" s="1"/>
      <c r="P101" s="1"/>
      <c r="Q101" s="1"/>
      <c r="R101" s="1"/>
      <c r="S101" s="1"/>
      <c r="T101" s="1" t="s">
        <v>2022</v>
      </c>
      <c r="U101" s="1" t="s">
        <v>2023</v>
      </c>
      <c r="V101" s="1" t="s">
        <v>2024</v>
      </c>
      <c r="W101" s="1" t="s">
        <v>2025</v>
      </c>
      <c r="X101" s="1" t="s">
        <v>2026</v>
      </c>
      <c r="Y101" s="1" t="s">
        <v>2027</v>
      </c>
      <c r="Z101" s="1" t="s">
        <v>2028</v>
      </c>
      <c r="AA101" s="1"/>
      <c r="AB101" s="1"/>
      <c r="AC101" s="1" t="s">
        <v>2029</v>
      </c>
      <c r="AD101" s="1" t="s">
        <v>2030</v>
      </c>
      <c r="AE101" s="1"/>
      <c r="AF101" s="1"/>
      <c r="AG101" s="1" t="n">
        <v>189</v>
      </c>
      <c r="AH101" s="1" t="n">
        <v>75</v>
      </c>
      <c r="AI101" s="1" t="n">
        <v>75</v>
      </c>
      <c r="AJ101" s="1" t="n">
        <v>1</v>
      </c>
      <c r="AK101" s="1" t="n">
        <v>56</v>
      </c>
      <c r="AL101" s="1" t="s">
        <v>2031</v>
      </c>
      <c r="AM101" s="1" t="s">
        <v>2032</v>
      </c>
      <c r="AN101" s="1" t="s">
        <v>2033</v>
      </c>
      <c r="AO101" s="1" t="s">
        <v>2034</v>
      </c>
      <c r="AP101" s="1"/>
      <c r="AQ101" s="1" t="s">
        <v>2035</v>
      </c>
      <c r="AR101" s="1" t="s">
        <v>2036</v>
      </c>
      <c r="AS101" s="1" t="s">
        <v>2037</v>
      </c>
      <c r="AT101" s="1"/>
      <c r="AU101" s="1" t="n">
        <v>2014</v>
      </c>
      <c r="AV101" s="1" t="n">
        <v>40</v>
      </c>
      <c r="AW101" s="1"/>
      <c r="AX101" s="1"/>
      <c r="AY101" s="1"/>
      <c r="AZ101" s="1"/>
      <c r="BA101" s="1"/>
      <c r="BB101" s="1" t="n">
        <v>431</v>
      </c>
      <c r="BC101" s="1" t="n">
        <v>457</v>
      </c>
      <c r="BD101" s="1"/>
      <c r="BE101" s="1" t="s">
        <v>2038</v>
      </c>
      <c r="BF101" s="1" t="str">
        <f aca="false">HYPERLINK("http://dx.doi.org/10.1146/annurev-soc-071312-145621","http://dx.doi.org/10.1146/annurev-soc-071312-145621")</f>
        <v>http://dx.doi.org/10.1146/annurev-soc-071312-145621</v>
      </c>
      <c r="BG101" s="1"/>
      <c r="BH101" s="1"/>
      <c r="BI101" s="1" t="n">
        <v>27</v>
      </c>
      <c r="BJ101" s="1" t="s">
        <v>738</v>
      </c>
      <c r="BK101" s="1" t="s">
        <v>2039</v>
      </c>
      <c r="BL101" s="1" t="s">
        <v>738</v>
      </c>
      <c r="BM101" s="1" t="s">
        <v>2040</v>
      </c>
      <c r="BN101" s="1"/>
      <c r="BO101" s="1"/>
      <c r="BP101" s="1"/>
      <c r="BQ101" s="1"/>
      <c r="BR101" s="1" t="s">
        <v>100</v>
      </c>
      <c r="BS101" s="1" t="s">
        <v>2041</v>
      </c>
      <c r="BT101" s="1" t="str">
        <f aca="false">HYPERLINK("https%3A%2F%2Fwww.webofscience.com%2Fwos%2Fwoscc%2Ffull-record%2FWOS:000348460700020","View Full Record in Web of Science")</f>
        <v>View Full Record in Web of Science</v>
      </c>
    </row>
    <row r="102" customFormat="false" ht="12.75" hidden="false" customHeight="false" outlineLevel="0" collapsed="false">
      <c r="A102" s="1" t="s">
        <v>72</v>
      </c>
      <c r="B102" s="1" t="s">
        <v>2042</v>
      </c>
      <c r="C102" s="1"/>
      <c r="D102" s="1"/>
      <c r="E102" s="1"/>
      <c r="F102" s="1" t="s">
        <v>2043</v>
      </c>
      <c r="G102" s="1"/>
      <c r="H102" s="1"/>
      <c r="I102" s="1" t="s">
        <v>2044</v>
      </c>
      <c r="J102" s="1" t="s">
        <v>2045</v>
      </c>
      <c r="K102" s="1"/>
      <c r="L102" s="1"/>
      <c r="M102" s="1" t="s">
        <v>77</v>
      </c>
      <c r="N102" s="1" t="s">
        <v>106</v>
      </c>
      <c r="O102" s="1"/>
      <c r="P102" s="1"/>
      <c r="Q102" s="1"/>
      <c r="R102" s="1"/>
      <c r="S102" s="1"/>
      <c r="T102" s="1" t="s">
        <v>2046</v>
      </c>
      <c r="U102" s="1"/>
      <c r="V102" s="1" t="s">
        <v>2047</v>
      </c>
      <c r="W102" s="1" t="s">
        <v>2048</v>
      </c>
      <c r="X102" s="1"/>
      <c r="Y102" s="1" t="s">
        <v>2049</v>
      </c>
      <c r="Z102" s="1" t="s">
        <v>2050</v>
      </c>
      <c r="AA102" s="1" t="s">
        <v>2051</v>
      </c>
      <c r="AB102" s="1" t="s">
        <v>2052</v>
      </c>
      <c r="AC102" s="1" t="s">
        <v>2053</v>
      </c>
      <c r="AD102" s="1" t="s">
        <v>2054</v>
      </c>
      <c r="AE102" s="1" t="s">
        <v>2055</v>
      </c>
      <c r="AF102" s="1"/>
      <c r="AG102" s="1" t="n">
        <v>35</v>
      </c>
      <c r="AH102" s="1" t="n">
        <v>1</v>
      </c>
      <c r="AI102" s="1" t="n">
        <v>1</v>
      </c>
      <c r="AJ102" s="1" t="n">
        <v>0</v>
      </c>
      <c r="AK102" s="1" t="n">
        <v>4</v>
      </c>
      <c r="AL102" s="1" t="s">
        <v>203</v>
      </c>
      <c r="AM102" s="1" t="s">
        <v>204</v>
      </c>
      <c r="AN102" s="1" t="s">
        <v>205</v>
      </c>
      <c r="AO102" s="1" t="s">
        <v>2056</v>
      </c>
      <c r="AP102" s="1" t="s">
        <v>2057</v>
      </c>
      <c r="AQ102" s="1"/>
      <c r="AR102" s="1" t="s">
        <v>2058</v>
      </c>
      <c r="AS102" s="1" t="s">
        <v>2059</v>
      </c>
      <c r="AT102" s="1" t="s">
        <v>868</v>
      </c>
      <c r="AU102" s="1" t="n">
        <v>2021</v>
      </c>
      <c r="AV102" s="1" t="n">
        <v>23</v>
      </c>
      <c r="AW102" s="1" t="n">
        <v>1</v>
      </c>
      <c r="AX102" s="1"/>
      <c r="AY102" s="1"/>
      <c r="AZ102" s="1" t="s">
        <v>122</v>
      </c>
      <c r="BA102" s="1"/>
      <c r="BB102" s="1" t="n">
        <v>42</v>
      </c>
      <c r="BC102" s="1" t="n">
        <v>60</v>
      </c>
      <c r="BD102" s="1"/>
      <c r="BE102" s="1" t="s">
        <v>2060</v>
      </c>
      <c r="BF102" s="1" t="str">
        <f aca="false">HYPERLINK("http://dx.doi.org/10.1080/1369801X.2020.1813616","http://dx.doi.org/10.1080/1369801X.2020.1813616")</f>
        <v>http://dx.doi.org/10.1080/1369801X.2020.1813616</v>
      </c>
      <c r="BG102" s="1"/>
      <c r="BH102" s="1" t="s">
        <v>213</v>
      </c>
      <c r="BI102" s="1" t="n">
        <v>19</v>
      </c>
      <c r="BJ102" s="1" t="s">
        <v>2061</v>
      </c>
      <c r="BK102" s="1" t="s">
        <v>254</v>
      </c>
      <c r="BL102" s="1" t="s">
        <v>2061</v>
      </c>
      <c r="BM102" s="1" t="s">
        <v>2062</v>
      </c>
      <c r="BN102" s="1"/>
      <c r="BO102" s="1" t="s">
        <v>2063</v>
      </c>
      <c r="BP102" s="1"/>
      <c r="BQ102" s="1"/>
      <c r="BR102" s="1" t="s">
        <v>100</v>
      </c>
      <c r="BS102" s="1" t="s">
        <v>2064</v>
      </c>
      <c r="BT102" s="1" t="str">
        <f aca="false">HYPERLINK("https%3A%2F%2Fwww.webofscience.com%2Fwos%2Fwoscc%2Ffull-record%2FWOS:000567015300001","View Full Record in Web of Science")</f>
        <v>View Full Record in Web of Science</v>
      </c>
    </row>
    <row r="103" customFormat="false" ht="12.75" hidden="false" customHeight="false" outlineLevel="0" collapsed="false">
      <c r="A103" s="1" t="s">
        <v>72</v>
      </c>
      <c r="B103" s="1" t="s">
        <v>326</v>
      </c>
      <c r="C103" s="1"/>
      <c r="D103" s="1"/>
      <c r="E103" s="1"/>
      <c r="F103" s="1" t="s">
        <v>327</v>
      </c>
      <c r="G103" s="1"/>
      <c r="H103" s="1"/>
      <c r="I103" s="1" t="s">
        <v>2065</v>
      </c>
      <c r="J103" s="1" t="s">
        <v>1234</v>
      </c>
      <c r="K103" s="1"/>
      <c r="L103" s="1"/>
      <c r="M103" s="1" t="s">
        <v>77</v>
      </c>
      <c r="N103" s="1" t="s">
        <v>106</v>
      </c>
      <c r="O103" s="1"/>
      <c r="P103" s="1"/>
      <c r="Q103" s="1"/>
      <c r="R103" s="1"/>
      <c r="S103" s="1"/>
      <c r="T103" s="1"/>
      <c r="U103" s="1"/>
      <c r="V103" s="1" t="s">
        <v>2066</v>
      </c>
      <c r="W103" s="1" t="s">
        <v>2067</v>
      </c>
      <c r="X103" s="1" t="s">
        <v>334</v>
      </c>
      <c r="Y103" s="1" t="s">
        <v>2068</v>
      </c>
      <c r="Z103" s="1"/>
      <c r="AA103" s="1"/>
      <c r="AB103" s="1"/>
      <c r="AC103" s="1"/>
      <c r="AD103" s="1"/>
      <c r="AE103" s="1"/>
      <c r="AF103" s="1"/>
      <c r="AG103" s="1" t="n">
        <v>67</v>
      </c>
      <c r="AH103" s="1" t="n">
        <v>2</v>
      </c>
      <c r="AI103" s="1" t="n">
        <v>2</v>
      </c>
      <c r="AJ103" s="1" t="n">
        <v>0</v>
      </c>
      <c r="AK103" s="1" t="n">
        <v>5</v>
      </c>
      <c r="AL103" s="1" t="s">
        <v>2069</v>
      </c>
      <c r="AM103" s="1" t="s">
        <v>115</v>
      </c>
      <c r="AN103" s="1" t="s">
        <v>2070</v>
      </c>
      <c r="AO103" s="1" t="s">
        <v>1240</v>
      </c>
      <c r="AP103" s="1" t="s">
        <v>1241</v>
      </c>
      <c r="AQ103" s="1"/>
      <c r="AR103" s="1" t="s">
        <v>1242</v>
      </c>
      <c r="AS103" s="1" t="s">
        <v>1243</v>
      </c>
      <c r="AT103" s="1" t="s">
        <v>386</v>
      </c>
      <c r="AU103" s="1" t="n">
        <v>2020</v>
      </c>
      <c r="AV103" s="1" t="n">
        <v>122</v>
      </c>
      <c r="AW103" s="1" t="n">
        <v>8</v>
      </c>
      <c r="AX103" s="1"/>
      <c r="AY103" s="1"/>
      <c r="AZ103" s="1"/>
      <c r="BA103" s="1"/>
      <c r="BB103" s="1"/>
      <c r="BC103" s="1"/>
      <c r="BD103" s="1" t="n">
        <v>80313</v>
      </c>
      <c r="BE103" s="1"/>
      <c r="BF103" s="1"/>
      <c r="BG103" s="1"/>
      <c r="BH103" s="1"/>
      <c r="BI103" s="1" t="n">
        <v>44</v>
      </c>
      <c r="BJ103" s="1" t="s">
        <v>171</v>
      </c>
      <c r="BK103" s="1" t="s">
        <v>97</v>
      </c>
      <c r="BL103" s="1" t="s">
        <v>171</v>
      </c>
      <c r="BM103" s="1" t="s">
        <v>2071</v>
      </c>
      <c r="BN103" s="1"/>
      <c r="BO103" s="1"/>
      <c r="BP103" s="1"/>
      <c r="BQ103" s="1"/>
      <c r="BR103" s="1" t="s">
        <v>100</v>
      </c>
      <c r="BS103" s="1" t="s">
        <v>2072</v>
      </c>
      <c r="BT103" s="1" t="str">
        <f aca="false">HYPERLINK("https%3A%2F%2Fwww.webofscience.com%2Fwos%2Fwoscc%2Ffull-record%2FWOS:000595646400013","View Full Record in Web of Science")</f>
        <v>View Full Record in Web of Science</v>
      </c>
    </row>
    <row r="104" customFormat="false" ht="12.75" hidden="false" customHeight="false" outlineLevel="0" collapsed="false">
      <c r="A104" s="1" t="s">
        <v>72</v>
      </c>
      <c r="B104" s="1" t="s">
        <v>2073</v>
      </c>
      <c r="C104" s="1"/>
      <c r="D104" s="1"/>
      <c r="E104" s="1"/>
      <c r="F104" s="1" t="s">
        <v>2074</v>
      </c>
      <c r="G104" s="1"/>
      <c r="H104" s="1"/>
      <c r="I104" s="1" t="s">
        <v>2075</v>
      </c>
      <c r="J104" s="1" t="s">
        <v>1249</v>
      </c>
      <c r="K104" s="1"/>
      <c r="L104" s="1"/>
      <c r="M104" s="1" t="s">
        <v>77</v>
      </c>
      <c r="N104" s="1" t="s">
        <v>106</v>
      </c>
      <c r="O104" s="1"/>
      <c r="P104" s="1"/>
      <c r="Q104" s="1"/>
      <c r="R104" s="1"/>
      <c r="S104" s="1"/>
      <c r="T104" s="1" t="s">
        <v>2076</v>
      </c>
      <c r="U104" s="1" t="s">
        <v>2077</v>
      </c>
      <c r="V104" s="1" t="s">
        <v>2078</v>
      </c>
      <c r="W104" s="1" t="s">
        <v>2079</v>
      </c>
      <c r="X104" s="1" t="s">
        <v>2080</v>
      </c>
      <c r="Y104" s="1" t="s">
        <v>2081</v>
      </c>
      <c r="Z104" s="1" t="s">
        <v>2082</v>
      </c>
      <c r="AA104" s="1"/>
      <c r="AB104" s="1"/>
      <c r="AC104" s="1"/>
      <c r="AD104" s="1"/>
      <c r="AE104" s="1"/>
      <c r="AF104" s="1"/>
      <c r="AG104" s="1" t="n">
        <v>19</v>
      </c>
      <c r="AH104" s="1" t="n">
        <v>2</v>
      </c>
      <c r="AI104" s="1" t="n">
        <v>2</v>
      </c>
      <c r="AJ104" s="1" t="n">
        <v>0</v>
      </c>
      <c r="AK104" s="1" t="n">
        <v>8</v>
      </c>
      <c r="AL104" s="1" t="s">
        <v>227</v>
      </c>
      <c r="AM104" s="1" t="s">
        <v>115</v>
      </c>
      <c r="AN104" s="1" t="s">
        <v>2083</v>
      </c>
      <c r="AO104" s="1" t="s">
        <v>1257</v>
      </c>
      <c r="AP104" s="1" t="s">
        <v>1258</v>
      </c>
      <c r="AQ104" s="1"/>
      <c r="AR104" s="1" t="s">
        <v>1249</v>
      </c>
      <c r="AS104" s="1" t="s">
        <v>1259</v>
      </c>
      <c r="AT104" s="1" t="s">
        <v>685</v>
      </c>
      <c r="AU104" s="1" t="n">
        <v>2016</v>
      </c>
      <c r="AV104" s="1" t="n">
        <v>53</v>
      </c>
      <c r="AW104" s="1" t="n">
        <v>5</v>
      </c>
      <c r="AX104" s="1"/>
      <c r="AY104" s="1"/>
      <c r="AZ104" s="1"/>
      <c r="BA104" s="1"/>
      <c r="BB104" s="1" t="n">
        <v>516</v>
      </c>
      <c r="BC104" s="1" t="n">
        <v>522</v>
      </c>
      <c r="BD104" s="1"/>
      <c r="BE104" s="1" t="s">
        <v>2084</v>
      </c>
      <c r="BF104" s="1" t="str">
        <f aca="false">HYPERLINK("http://dx.doi.org/10.1007/s12115-016-0059-8","http://dx.doi.org/10.1007/s12115-016-0059-8")</f>
        <v>http://dx.doi.org/10.1007/s12115-016-0059-8</v>
      </c>
      <c r="BG104" s="1"/>
      <c r="BH104" s="1"/>
      <c r="BI104" s="1" t="n">
        <v>7</v>
      </c>
      <c r="BJ104" s="1" t="s">
        <v>1262</v>
      </c>
      <c r="BK104" s="1" t="s">
        <v>97</v>
      </c>
      <c r="BL104" s="1" t="s">
        <v>1263</v>
      </c>
      <c r="BM104" s="1" t="s">
        <v>2085</v>
      </c>
      <c r="BN104" s="1"/>
      <c r="BO104" s="1"/>
      <c r="BP104" s="1"/>
      <c r="BQ104" s="1"/>
      <c r="BR104" s="1" t="s">
        <v>100</v>
      </c>
      <c r="BS104" s="1" t="s">
        <v>2086</v>
      </c>
      <c r="BT104" s="1" t="str">
        <f aca="false">HYPERLINK("https%3A%2F%2Fwww.webofscience.com%2Fwos%2Fwoscc%2Ffull-record%2FWOS:000382944900011","View Full Record in Web of Science")</f>
        <v>View Full Record in Web of Science</v>
      </c>
    </row>
    <row r="105" customFormat="false" ht="12.75" hidden="false" customHeight="false" outlineLevel="0" collapsed="false">
      <c r="A105" s="1" t="s">
        <v>72</v>
      </c>
      <c r="B105" s="1" t="s">
        <v>2087</v>
      </c>
      <c r="C105" s="1"/>
      <c r="D105" s="1"/>
      <c r="E105" s="1"/>
      <c r="F105" s="1" t="s">
        <v>2088</v>
      </c>
      <c r="G105" s="1"/>
      <c r="H105" s="1"/>
      <c r="I105" s="1" t="s">
        <v>2089</v>
      </c>
      <c r="J105" s="1" t="s">
        <v>2090</v>
      </c>
      <c r="K105" s="1"/>
      <c r="L105" s="1"/>
      <c r="M105" s="1" t="s">
        <v>77</v>
      </c>
      <c r="N105" s="1" t="s">
        <v>106</v>
      </c>
      <c r="O105" s="1"/>
      <c r="P105" s="1"/>
      <c r="Q105" s="1"/>
      <c r="R105" s="1"/>
      <c r="S105" s="1"/>
      <c r="T105" s="1" t="s">
        <v>2091</v>
      </c>
      <c r="U105" s="1"/>
      <c r="V105" s="1" t="s">
        <v>2092</v>
      </c>
      <c r="W105" s="1" t="s">
        <v>2093</v>
      </c>
      <c r="X105" s="1" t="s">
        <v>2094</v>
      </c>
      <c r="Y105" s="1" t="s">
        <v>2095</v>
      </c>
      <c r="Z105" s="1" t="s">
        <v>2096</v>
      </c>
      <c r="AA105" s="1"/>
      <c r="AB105" s="1" t="s">
        <v>2097</v>
      </c>
      <c r="AC105" s="1"/>
      <c r="AD105" s="1"/>
      <c r="AE105" s="1"/>
      <c r="AF105" s="1"/>
      <c r="AG105" s="1" t="n">
        <v>46</v>
      </c>
      <c r="AH105" s="1" t="n">
        <v>2</v>
      </c>
      <c r="AI105" s="1" t="n">
        <v>2</v>
      </c>
      <c r="AJ105" s="1" t="n">
        <v>2</v>
      </c>
      <c r="AK105" s="1" t="n">
        <v>14</v>
      </c>
      <c r="AL105" s="1" t="s">
        <v>203</v>
      </c>
      <c r="AM105" s="1" t="s">
        <v>204</v>
      </c>
      <c r="AN105" s="1" t="s">
        <v>205</v>
      </c>
      <c r="AO105" s="1" t="s">
        <v>2098</v>
      </c>
      <c r="AP105" s="1" t="s">
        <v>2099</v>
      </c>
      <c r="AQ105" s="1"/>
      <c r="AR105" s="1" t="s">
        <v>2100</v>
      </c>
      <c r="AS105" s="1" t="s">
        <v>2101</v>
      </c>
      <c r="AT105" s="1" t="s">
        <v>502</v>
      </c>
      <c r="AU105" s="1" t="n">
        <v>2022</v>
      </c>
      <c r="AV105" s="1" t="n">
        <v>32</v>
      </c>
      <c r="AW105" s="1" t="n">
        <v>3</v>
      </c>
      <c r="AX105" s="1"/>
      <c r="AY105" s="1"/>
      <c r="AZ105" s="1"/>
      <c r="BA105" s="1"/>
      <c r="BB105" s="1" t="n">
        <v>655</v>
      </c>
      <c r="BC105" s="1" t="n">
        <v>673</v>
      </c>
      <c r="BD105" s="1"/>
      <c r="BE105" s="1" t="s">
        <v>2102</v>
      </c>
      <c r="BF105" s="1" t="str">
        <f aca="false">HYPERLINK("http://dx.doi.org/10.1080/17457289.2020.1862130","http://dx.doi.org/10.1080/17457289.2020.1862130")</f>
        <v>http://dx.doi.org/10.1080/17457289.2020.1862130</v>
      </c>
      <c r="BG105" s="1"/>
      <c r="BH105" s="1" t="s">
        <v>1358</v>
      </c>
      <c r="BI105" s="1" t="n">
        <v>19</v>
      </c>
      <c r="BJ105" s="1" t="s">
        <v>1853</v>
      </c>
      <c r="BK105" s="1" t="s">
        <v>97</v>
      </c>
      <c r="BL105" s="1" t="s">
        <v>1854</v>
      </c>
      <c r="BM105" s="1" t="s">
        <v>2103</v>
      </c>
      <c r="BN105" s="1"/>
      <c r="BO105" s="1"/>
      <c r="BP105" s="1"/>
      <c r="BQ105" s="1"/>
      <c r="BR105" s="1" t="s">
        <v>100</v>
      </c>
      <c r="BS105" s="1" t="s">
        <v>2104</v>
      </c>
      <c r="BT105" s="1" t="str">
        <f aca="false">HYPERLINK("https%3A%2F%2Fwww.webofscience.com%2Fwos%2Fwoscc%2Ffull-record%2FWOS:000603933100001","View Full Record in Web of Science")</f>
        <v>View Full Record in Web of Science</v>
      </c>
    </row>
    <row r="106" customFormat="false" ht="12.75" hidden="false" customHeight="false" outlineLevel="0" collapsed="false">
      <c r="A106" s="1" t="s">
        <v>72</v>
      </c>
      <c r="B106" s="1" t="s">
        <v>2105</v>
      </c>
      <c r="C106" s="1"/>
      <c r="D106" s="1"/>
      <c r="E106" s="1"/>
      <c r="F106" s="1" t="s">
        <v>2106</v>
      </c>
      <c r="G106" s="1"/>
      <c r="H106" s="1"/>
      <c r="I106" s="1" t="s">
        <v>2107</v>
      </c>
      <c r="J106" s="1" t="s">
        <v>2108</v>
      </c>
      <c r="K106" s="1"/>
      <c r="L106" s="1"/>
      <c r="M106" s="1" t="s">
        <v>77</v>
      </c>
      <c r="N106" s="1" t="s">
        <v>106</v>
      </c>
      <c r="O106" s="1"/>
      <c r="P106" s="1"/>
      <c r="Q106" s="1"/>
      <c r="R106" s="1"/>
      <c r="S106" s="1"/>
      <c r="T106" s="1"/>
      <c r="U106" s="1"/>
      <c r="V106" s="1" t="s">
        <v>2109</v>
      </c>
      <c r="W106" s="1" t="s">
        <v>2110</v>
      </c>
      <c r="X106" s="1" t="s">
        <v>2111</v>
      </c>
      <c r="Y106" s="1" t="s">
        <v>2112</v>
      </c>
      <c r="Z106" s="1"/>
      <c r="AA106" s="1"/>
      <c r="AB106" s="1"/>
      <c r="AC106" s="1"/>
      <c r="AD106" s="1"/>
      <c r="AE106" s="1"/>
      <c r="AF106" s="1"/>
      <c r="AG106" s="1" t="n">
        <v>95</v>
      </c>
      <c r="AH106" s="1" t="n">
        <v>1</v>
      </c>
      <c r="AI106" s="1" t="n">
        <v>1</v>
      </c>
      <c r="AJ106" s="1" t="n">
        <v>0</v>
      </c>
      <c r="AK106" s="1" t="n">
        <v>0</v>
      </c>
      <c r="AL106" s="1" t="s">
        <v>678</v>
      </c>
      <c r="AM106" s="1" t="s">
        <v>679</v>
      </c>
      <c r="AN106" s="1" t="s">
        <v>680</v>
      </c>
      <c r="AO106" s="1" t="s">
        <v>2113</v>
      </c>
      <c r="AP106" s="1" t="s">
        <v>2114</v>
      </c>
      <c r="AQ106" s="1"/>
      <c r="AR106" s="1" t="s">
        <v>2115</v>
      </c>
      <c r="AS106" s="1" t="s">
        <v>2116</v>
      </c>
      <c r="AT106" s="1" t="s">
        <v>308</v>
      </c>
      <c r="AU106" s="1" t="n">
        <v>2020</v>
      </c>
      <c r="AV106" s="1" t="n">
        <v>44</v>
      </c>
      <c r="AW106" s="1" t="n">
        <v>2</v>
      </c>
      <c r="AX106" s="1"/>
      <c r="AY106" s="1"/>
      <c r="AZ106" s="1"/>
      <c r="BA106" s="1"/>
      <c r="BB106" s="1" t="n">
        <v>149</v>
      </c>
      <c r="BC106" s="1" t="n">
        <v>167</v>
      </c>
      <c r="BD106" s="1"/>
      <c r="BE106" s="1" t="s">
        <v>2117</v>
      </c>
      <c r="BF106" s="1" t="str">
        <f aca="false">HYPERLINK("http://dx.doi.org/10.1111/1467-9809.12664","http://dx.doi.org/10.1111/1467-9809.12664")</f>
        <v>http://dx.doi.org/10.1111/1467-9809.12664</v>
      </c>
      <c r="BG106" s="1"/>
      <c r="BH106" s="1" t="s">
        <v>2118</v>
      </c>
      <c r="BI106" s="1" t="n">
        <v>19</v>
      </c>
      <c r="BJ106" s="1" t="s">
        <v>2119</v>
      </c>
      <c r="BK106" s="1" t="s">
        <v>147</v>
      </c>
      <c r="BL106" s="1" t="s">
        <v>2119</v>
      </c>
      <c r="BM106" s="1" t="s">
        <v>2120</v>
      </c>
      <c r="BN106" s="1"/>
      <c r="BO106" s="1"/>
      <c r="BP106" s="1"/>
      <c r="BQ106" s="1"/>
      <c r="BR106" s="1" t="s">
        <v>100</v>
      </c>
      <c r="BS106" s="1" t="s">
        <v>2121</v>
      </c>
      <c r="BT106" s="1" t="str">
        <f aca="false">HYPERLINK("https%3A%2F%2Fwww.webofscience.com%2Fwos%2Fwoscc%2Ffull-record%2FWOS:000534339600001","View Full Record in Web of Science")</f>
        <v>View Full Record in Web of Science</v>
      </c>
    </row>
    <row r="107" customFormat="false" ht="12.75" hidden="false" customHeight="false" outlineLevel="0" collapsed="false">
      <c r="A107" s="1" t="s">
        <v>72</v>
      </c>
      <c r="B107" s="1" t="s">
        <v>2122</v>
      </c>
      <c r="C107" s="1"/>
      <c r="D107" s="1"/>
      <c r="E107" s="1"/>
      <c r="F107" s="1" t="s">
        <v>2123</v>
      </c>
      <c r="G107" s="1"/>
      <c r="H107" s="1"/>
      <c r="I107" s="1" t="s">
        <v>2124</v>
      </c>
      <c r="J107" s="1" t="s">
        <v>2125</v>
      </c>
      <c r="K107" s="1"/>
      <c r="L107" s="1"/>
      <c r="M107" s="1" t="s">
        <v>77</v>
      </c>
      <c r="N107" s="1" t="s">
        <v>106</v>
      </c>
      <c r="O107" s="1"/>
      <c r="P107" s="1"/>
      <c r="Q107" s="1"/>
      <c r="R107" s="1"/>
      <c r="S107" s="1"/>
      <c r="T107" s="1" t="s">
        <v>2126</v>
      </c>
      <c r="U107" s="1" t="s">
        <v>2127</v>
      </c>
      <c r="V107" s="1" t="s">
        <v>2128</v>
      </c>
      <c r="W107" s="1" t="s">
        <v>2129</v>
      </c>
      <c r="X107" s="1" t="s">
        <v>2130</v>
      </c>
      <c r="Y107" s="1" t="s">
        <v>2131</v>
      </c>
      <c r="Z107" s="1" t="s">
        <v>2132</v>
      </c>
      <c r="AA107" s="1"/>
      <c r="AB107" s="1" t="s">
        <v>2133</v>
      </c>
      <c r="AC107" s="1" t="s">
        <v>2134</v>
      </c>
      <c r="AD107" s="1" t="s">
        <v>2135</v>
      </c>
      <c r="AE107" s="1" t="s">
        <v>2136</v>
      </c>
      <c r="AF107" s="1"/>
      <c r="AG107" s="1" t="n">
        <v>88</v>
      </c>
      <c r="AH107" s="1" t="n">
        <v>17</v>
      </c>
      <c r="AI107" s="1" t="n">
        <v>17</v>
      </c>
      <c r="AJ107" s="1" t="n">
        <v>1</v>
      </c>
      <c r="AK107" s="1" t="n">
        <v>3</v>
      </c>
      <c r="AL107" s="1" t="s">
        <v>86</v>
      </c>
      <c r="AM107" s="1" t="s">
        <v>87</v>
      </c>
      <c r="AN107" s="1" t="s">
        <v>88</v>
      </c>
      <c r="AO107" s="1" t="s">
        <v>1432</v>
      </c>
      <c r="AP107" s="1" t="s">
        <v>1433</v>
      </c>
      <c r="AQ107" s="1"/>
      <c r="AR107" s="1" t="s">
        <v>2137</v>
      </c>
      <c r="AS107" s="1" t="s">
        <v>2138</v>
      </c>
      <c r="AT107" s="1" t="s">
        <v>121</v>
      </c>
      <c r="AU107" s="1" t="n">
        <v>2020</v>
      </c>
      <c r="AV107" s="1" t="n">
        <v>35</v>
      </c>
      <c r="AW107" s="1" t="n">
        <v>1</v>
      </c>
      <c r="AX107" s="1"/>
      <c r="AY107" s="1"/>
      <c r="AZ107" s="1"/>
      <c r="BA107" s="1"/>
      <c r="BB107" s="1" t="n">
        <v>34</v>
      </c>
      <c r="BC107" s="1" t="n">
        <v>48</v>
      </c>
      <c r="BD107" s="1" t="n">
        <v>886109919866165</v>
      </c>
      <c r="BE107" s="1" t="s">
        <v>2139</v>
      </c>
      <c r="BF107" s="1" t="str">
        <f aca="false">HYPERLINK("http://dx.doi.org/10.1177/0886109919866165","http://dx.doi.org/10.1177/0886109919866165")</f>
        <v>http://dx.doi.org/10.1177/0886109919866165</v>
      </c>
      <c r="BG107" s="1"/>
      <c r="BH107" s="1" t="s">
        <v>2140</v>
      </c>
      <c r="BI107" s="1" t="n">
        <v>15</v>
      </c>
      <c r="BJ107" s="1" t="s">
        <v>1437</v>
      </c>
      <c r="BK107" s="1" t="s">
        <v>97</v>
      </c>
      <c r="BL107" s="1" t="s">
        <v>1437</v>
      </c>
      <c r="BM107" s="1" t="s">
        <v>2141</v>
      </c>
      <c r="BN107" s="1"/>
      <c r="BO107" s="1"/>
      <c r="BP107" s="1"/>
      <c r="BQ107" s="1"/>
      <c r="BR107" s="1" t="s">
        <v>100</v>
      </c>
      <c r="BS107" s="1" t="s">
        <v>2142</v>
      </c>
      <c r="BT107" s="1" t="str">
        <f aca="false">HYPERLINK("https%3A%2F%2Fwww.webofscience.com%2Fwos%2Fwoscc%2Ffull-record%2FWOS:000502205300001","View Full Record in Web of Science")</f>
        <v>View Full Record in Web of Science</v>
      </c>
    </row>
    <row r="108" customFormat="false" ht="12.75" hidden="false" customHeight="false" outlineLevel="0" collapsed="false">
      <c r="A108" s="1" t="s">
        <v>72</v>
      </c>
      <c r="B108" s="1" t="s">
        <v>2143</v>
      </c>
      <c r="C108" s="1"/>
      <c r="D108" s="1"/>
      <c r="E108" s="1"/>
      <c r="F108" s="1" t="s">
        <v>2144</v>
      </c>
      <c r="G108" s="1"/>
      <c r="H108" s="1"/>
      <c r="I108" s="1" t="s">
        <v>2145</v>
      </c>
      <c r="J108" s="1" t="s">
        <v>1385</v>
      </c>
      <c r="K108" s="1"/>
      <c r="L108" s="1"/>
      <c r="M108" s="1" t="s">
        <v>77</v>
      </c>
      <c r="N108" s="1" t="s">
        <v>106</v>
      </c>
      <c r="O108" s="1"/>
      <c r="P108" s="1"/>
      <c r="Q108" s="1"/>
      <c r="R108" s="1"/>
      <c r="S108" s="1"/>
      <c r="T108" s="1" t="s">
        <v>2146</v>
      </c>
      <c r="U108" s="1" t="s">
        <v>2147</v>
      </c>
      <c r="V108" s="1" t="s">
        <v>2148</v>
      </c>
      <c r="W108" s="1" t="s">
        <v>2149</v>
      </c>
      <c r="X108" s="1" t="s">
        <v>2150</v>
      </c>
      <c r="Y108" s="1" t="s">
        <v>2151</v>
      </c>
      <c r="Z108" s="1" t="s">
        <v>2152</v>
      </c>
      <c r="AA108" s="1"/>
      <c r="AB108" s="1" t="s">
        <v>2153</v>
      </c>
      <c r="AC108" s="1"/>
      <c r="AD108" s="1"/>
      <c r="AE108" s="1"/>
      <c r="AF108" s="1"/>
      <c r="AG108" s="1" t="n">
        <v>76</v>
      </c>
      <c r="AH108" s="1" t="n">
        <v>4</v>
      </c>
      <c r="AI108" s="1" t="n">
        <v>4</v>
      </c>
      <c r="AJ108" s="1" t="n">
        <v>0</v>
      </c>
      <c r="AK108" s="1" t="n">
        <v>6</v>
      </c>
      <c r="AL108" s="1" t="s">
        <v>302</v>
      </c>
      <c r="AM108" s="1" t="s">
        <v>303</v>
      </c>
      <c r="AN108" s="1" t="s">
        <v>304</v>
      </c>
      <c r="AO108" s="1"/>
      <c r="AP108" s="1" t="s">
        <v>1394</v>
      </c>
      <c r="AQ108" s="1"/>
      <c r="AR108" s="1" t="s">
        <v>1395</v>
      </c>
      <c r="AS108" s="1" t="s">
        <v>1396</v>
      </c>
      <c r="AT108" s="1" t="s">
        <v>168</v>
      </c>
      <c r="AU108" s="1" t="n">
        <v>2020</v>
      </c>
      <c r="AV108" s="1" t="n">
        <v>4</v>
      </c>
      <c r="AW108" s="1" t="n">
        <v>4</v>
      </c>
      <c r="AX108" s="1"/>
      <c r="AY108" s="1"/>
      <c r="AZ108" s="1"/>
      <c r="BA108" s="1"/>
      <c r="BB108" s="1"/>
      <c r="BC108" s="1"/>
      <c r="BD108" s="1" t="n">
        <v>119</v>
      </c>
      <c r="BE108" s="1" t="s">
        <v>2154</v>
      </c>
      <c r="BF108" s="1" t="str">
        <f aca="false">HYPERLINK("http://dx.doi.org/10.3390/genealogy4040119","http://dx.doi.org/10.3390/genealogy4040119")</f>
        <v>http://dx.doi.org/10.3390/genealogy4040119</v>
      </c>
      <c r="BG108" s="1"/>
      <c r="BH108" s="1"/>
      <c r="BI108" s="1" t="n">
        <v>20</v>
      </c>
      <c r="BJ108" s="1" t="s">
        <v>1398</v>
      </c>
      <c r="BK108" s="1" t="s">
        <v>126</v>
      </c>
      <c r="BL108" s="1" t="s">
        <v>1398</v>
      </c>
      <c r="BM108" s="1" t="s">
        <v>2155</v>
      </c>
      <c r="BN108" s="1"/>
      <c r="BO108" s="1" t="s">
        <v>311</v>
      </c>
      <c r="BP108" s="1"/>
      <c r="BQ108" s="1"/>
      <c r="BR108" s="1" t="s">
        <v>100</v>
      </c>
      <c r="BS108" s="1" t="s">
        <v>2156</v>
      </c>
      <c r="BT108" s="1" t="str">
        <f aca="false">HYPERLINK("https%3A%2F%2Fwww.webofscience.com%2Fwos%2Fwoscc%2Ffull-record%2FWOS:000617496600024","View Full Record in Web of Science")</f>
        <v>View Full Record in Web of Science</v>
      </c>
    </row>
    <row r="109" customFormat="false" ht="12.75" hidden="false" customHeight="false" outlineLevel="0" collapsed="false">
      <c r="A109" s="1" t="s">
        <v>72</v>
      </c>
      <c r="B109" s="1" t="s">
        <v>2157</v>
      </c>
      <c r="C109" s="1"/>
      <c r="D109" s="1"/>
      <c r="E109" s="1"/>
      <c r="F109" s="1" t="s">
        <v>2158</v>
      </c>
      <c r="G109" s="1"/>
      <c r="H109" s="1"/>
      <c r="I109" s="1" t="s">
        <v>2159</v>
      </c>
      <c r="J109" s="1" t="s">
        <v>1088</v>
      </c>
      <c r="K109" s="1"/>
      <c r="L109" s="1"/>
      <c r="M109" s="1" t="s">
        <v>77</v>
      </c>
      <c r="N109" s="1" t="s">
        <v>106</v>
      </c>
      <c r="O109" s="1"/>
      <c r="P109" s="1"/>
      <c r="Q109" s="1"/>
      <c r="R109" s="1"/>
      <c r="S109" s="1"/>
      <c r="T109" s="1" t="s">
        <v>2160</v>
      </c>
      <c r="U109" s="1" t="s">
        <v>2161</v>
      </c>
      <c r="V109" s="1" t="s">
        <v>2162</v>
      </c>
      <c r="W109" s="1" t="s">
        <v>2163</v>
      </c>
      <c r="X109" s="1" t="s">
        <v>2164</v>
      </c>
      <c r="Y109" s="1" t="s">
        <v>2165</v>
      </c>
      <c r="Z109" s="1" t="s">
        <v>2166</v>
      </c>
      <c r="AA109" s="1"/>
      <c r="AB109" s="1" t="s">
        <v>2167</v>
      </c>
      <c r="AC109" s="1" t="s">
        <v>2168</v>
      </c>
      <c r="AD109" s="1" t="s">
        <v>2169</v>
      </c>
      <c r="AE109" s="1" t="s">
        <v>2170</v>
      </c>
      <c r="AF109" s="1"/>
      <c r="AG109" s="1" t="n">
        <v>72</v>
      </c>
      <c r="AH109" s="1" t="n">
        <v>1</v>
      </c>
      <c r="AI109" s="1" t="n">
        <v>1</v>
      </c>
      <c r="AJ109" s="1" t="n">
        <v>1</v>
      </c>
      <c r="AK109" s="1" t="n">
        <v>11</v>
      </c>
      <c r="AL109" s="1" t="s">
        <v>1096</v>
      </c>
      <c r="AM109" s="1" t="s">
        <v>1097</v>
      </c>
      <c r="AN109" s="1" t="s">
        <v>1098</v>
      </c>
      <c r="AO109" s="1" t="s">
        <v>1099</v>
      </c>
      <c r="AP109" s="1"/>
      <c r="AQ109" s="1"/>
      <c r="AR109" s="1" t="s">
        <v>1100</v>
      </c>
      <c r="AS109" s="1" t="s">
        <v>1101</v>
      </c>
      <c r="AT109" s="1" t="s">
        <v>2171</v>
      </c>
      <c r="AU109" s="1" t="n">
        <v>2018</v>
      </c>
      <c r="AV109" s="1" t="n">
        <v>9</v>
      </c>
      <c r="AW109" s="1"/>
      <c r="AX109" s="1"/>
      <c r="AY109" s="1"/>
      <c r="AZ109" s="1"/>
      <c r="BA109" s="1"/>
      <c r="BB109" s="1"/>
      <c r="BC109" s="1"/>
      <c r="BD109" s="1" t="n">
        <v>2496</v>
      </c>
      <c r="BE109" s="1" t="s">
        <v>2172</v>
      </c>
      <c r="BF109" s="1" t="str">
        <f aca="false">HYPERLINK("http://dx.doi.org/10.3389/fpsyg.2018.02496","http://dx.doi.org/10.3389/fpsyg.2018.02496")</f>
        <v>http://dx.doi.org/10.3389/fpsyg.2018.02496</v>
      </c>
      <c r="BG109" s="1"/>
      <c r="BH109" s="1"/>
      <c r="BI109" s="1" t="n">
        <v>14</v>
      </c>
      <c r="BJ109" s="1" t="s">
        <v>1021</v>
      </c>
      <c r="BK109" s="1" t="s">
        <v>97</v>
      </c>
      <c r="BL109" s="1" t="s">
        <v>838</v>
      </c>
      <c r="BM109" s="1" t="s">
        <v>2173</v>
      </c>
      <c r="BN109" s="1" t="n">
        <v>30581408</v>
      </c>
      <c r="BO109" s="1" t="s">
        <v>2174</v>
      </c>
      <c r="BP109" s="1"/>
      <c r="BQ109" s="1"/>
      <c r="BR109" s="1" t="s">
        <v>100</v>
      </c>
      <c r="BS109" s="1" t="s">
        <v>2175</v>
      </c>
      <c r="BT109" s="1" t="str">
        <f aca="false">HYPERLINK("https%3A%2F%2Fwww.webofscience.com%2Fwos%2Fwoscc%2Ffull-record%2FWOS:000452537100001","View Full Record in Web of Science")</f>
        <v>View Full Record in Web of Science</v>
      </c>
    </row>
    <row r="110" customFormat="false" ht="12.75" hidden="false" customHeight="false" outlineLevel="0" collapsed="false">
      <c r="A110" s="1" t="s">
        <v>72</v>
      </c>
      <c r="B110" s="1" t="s">
        <v>2176</v>
      </c>
      <c r="C110" s="1"/>
      <c r="D110" s="1"/>
      <c r="E110" s="1"/>
      <c r="F110" s="1" t="s">
        <v>2177</v>
      </c>
      <c r="G110" s="1"/>
      <c r="H110" s="1"/>
      <c r="I110" s="1" t="s">
        <v>2178</v>
      </c>
      <c r="J110" s="1" t="s">
        <v>2179</v>
      </c>
      <c r="K110" s="1"/>
      <c r="L110" s="1"/>
      <c r="M110" s="1" t="s">
        <v>77</v>
      </c>
      <c r="N110" s="1" t="s">
        <v>106</v>
      </c>
      <c r="O110" s="1"/>
      <c r="P110" s="1"/>
      <c r="Q110" s="1"/>
      <c r="R110" s="1"/>
      <c r="S110" s="1"/>
      <c r="T110" s="1" t="s">
        <v>2180</v>
      </c>
      <c r="U110" s="1" t="s">
        <v>2181</v>
      </c>
      <c r="V110" s="1" t="s">
        <v>2182</v>
      </c>
      <c r="W110" s="1" t="s">
        <v>2183</v>
      </c>
      <c r="X110" s="1" t="s">
        <v>2184</v>
      </c>
      <c r="Y110" s="1" t="s">
        <v>2185</v>
      </c>
      <c r="Z110" s="1" t="s">
        <v>2186</v>
      </c>
      <c r="AA110" s="1"/>
      <c r="AB110" s="1"/>
      <c r="AC110" s="1"/>
      <c r="AD110" s="1"/>
      <c r="AE110" s="1"/>
      <c r="AF110" s="1"/>
      <c r="AG110" s="1" t="n">
        <v>56</v>
      </c>
      <c r="AH110" s="1" t="n">
        <v>0</v>
      </c>
      <c r="AI110" s="1" t="n">
        <v>0</v>
      </c>
      <c r="AJ110" s="1" t="n">
        <v>0</v>
      </c>
      <c r="AK110" s="1" t="n">
        <v>1</v>
      </c>
      <c r="AL110" s="1" t="s">
        <v>203</v>
      </c>
      <c r="AM110" s="1" t="s">
        <v>204</v>
      </c>
      <c r="AN110" s="1" t="s">
        <v>205</v>
      </c>
      <c r="AO110" s="1" t="s">
        <v>2187</v>
      </c>
      <c r="AP110" s="1" t="s">
        <v>2188</v>
      </c>
      <c r="AQ110" s="1"/>
      <c r="AR110" s="1" t="s">
        <v>2189</v>
      </c>
      <c r="AS110" s="1" t="s">
        <v>2190</v>
      </c>
      <c r="AT110" s="1"/>
      <c r="AU110" s="1" t="n">
        <v>2021</v>
      </c>
      <c r="AV110" s="1" t="n">
        <v>25</v>
      </c>
      <c r="AW110" s="1" t="n">
        <v>3</v>
      </c>
      <c r="AX110" s="1"/>
      <c r="AY110" s="1"/>
      <c r="AZ110" s="1"/>
      <c r="BA110" s="1"/>
      <c r="BB110" s="1" t="n">
        <v>258</v>
      </c>
      <c r="BC110" s="1" t="n">
        <v>273</v>
      </c>
      <c r="BD110" s="1"/>
      <c r="BE110" s="1" t="s">
        <v>2191</v>
      </c>
      <c r="BF110" s="1" t="str">
        <f aca="false">HYPERLINK("http://dx.doi.org/10.1080/10894160.2020.1782041","http://dx.doi.org/10.1080/10894160.2020.1782041")</f>
        <v>http://dx.doi.org/10.1080/10894160.2020.1782041</v>
      </c>
      <c r="BG110" s="1"/>
      <c r="BH110" s="1" t="s">
        <v>2192</v>
      </c>
      <c r="BI110" s="1" t="n">
        <v>16</v>
      </c>
      <c r="BJ110" s="1" t="s">
        <v>482</v>
      </c>
      <c r="BK110" s="1" t="s">
        <v>126</v>
      </c>
      <c r="BL110" s="1" t="s">
        <v>483</v>
      </c>
      <c r="BM110" s="1" t="s">
        <v>2193</v>
      </c>
      <c r="BN110" s="1" t="n">
        <v>32657257</v>
      </c>
      <c r="BO110" s="1"/>
      <c r="BP110" s="1"/>
      <c r="BQ110" s="1"/>
      <c r="BR110" s="1" t="s">
        <v>100</v>
      </c>
      <c r="BS110" s="1" t="s">
        <v>2194</v>
      </c>
      <c r="BT110" s="1" t="str">
        <f aca="false">HYPERLINK("https%3A%2F%2Fwww.webofscience.com%2Fwos%2Fwoscc%2Ffull-record%2FWOS:000551198800001","View Full Record in Web of Science")</f>
        <v>View Full Record in Web of Science</v>
      </c>
    </row>
    <row r="111" customFormat="false" ht="12.75" hidden="false" customHeight="false" outlineLevel="0" collapsed="false">
      <c r="A111" s="1" t="s">
        <v>72</v>
      </c>
      <c r="B111" s="1" t="s">
        <v>2195</v>
      </c>
      <c r="C111" s="1"/>
      <c r="D111" s="1"/>
      <c r="E111" s="1"/>
      <c r="F111" s="1" t="s">
        <v>2196</v>
      </c>
      <c r="G111" s="1"/>
      <c r="H111" s="1"/>
      <c r="I111" s="1" t="s">
        <v>2197</v>
      </c>
      <c r="J111" s="1" t="s">
        <v>2198</v>
      </c>
      <c r="K111" s="1"/>
      <c r="L111" s="1"/>
      <c r="M111" s="1" t="s">
        <v>77</v>
      </c>
      <c r="N111" s="1" t="s">
        <v>106</v>
      </c>
      <c r="O111" s="1"/>
      <c r="P111" s="1"/>
      <c r="Q111" s="1"/>
      <c r="R111" s="1"/>
      <c r="S111" s="1"/>
      <c r="T111" s="1" t="s">
        <v>2199</v>
      </c>
      <c r="U111" s="1" t="s">
        <v>2200</v>
      </c>
      <c r="V111" s="1" t="s">
        <v>2201</v>
      </c>
      <c r="W111" s="1" t="s">
        <v>2202</v>
      </c>
      <c r="X111" s="1" t="s">
        <v>2203</v>
      </c>
      <c r="Y111" s="1" t="s">
        <v>2204</v>
      </c>
      <c r="Z111" s="1" t="s">
        <v>2205</v>
      </c>
      <c r="AA111" s="1"/>
      <c r="AB111" s="1"/>
      <c r="AC111" s="1"/>
      <c r="AD111" s="1"/>
      <c r="AE111" s="1"/>
      <c r="AF111" s="1"/>
      <c r="AG111" s="1" t="n">
        <v>52</v>
      </c>
      <c r="AH111" s="1" t="n">
        <v>0</v>
      </c>
      <c r="AI111" s="1" t="n">
        <v>0</v>
      </c>
      <c r="AJ111" s="1" t="n">
        <v>0</v>
      </c>
      <c r="AK111" s="1" t="n">
        <v>1</v>
      </c>
      <c r="AL111" s="1" t="s">
        <v>227</v>
      </c>
      <c r="AM111" s="1" t="s">
        <v>969</v>
      </c>
      <c r="AN111" s="1" t="s">
        <v>970</v>
      </c>
      <c r="AO111" s="1" t="s">
        <v>2206</v>
      </c>
      <c r="AP111" s="1" t="s">
        <v>2207</v>
      </c>
      <c r="AQ111" s="1"/>
      <c r="AR111" s="1" t="s">
        <v>2198</v>
      </c>
      <c r="AS111" s="1" t="s">
        <v>2208</v>
      </c>
      <c r="AT111" s="1" t="s">
        <v>322</v>
      </c>
      <c r="AU111" s="1" t="n">
        <v>2022</v>
      </c>
      <c r="AV111" s="1" t="n">
        <v>50</v>
      </c>
      <c r="AW111" s="1" t="n">
        <v>5</v>
      </c>
      <c r="AX111" s="1"/>
      <c r="AY111" s="1"/>
      <c r="AZ111" s="1" t="s">
        <v>122</v>
      </c>
      <c r="BA111" s="1"/>
      <c r="BB111" s="1" t="n">
        <v>2551</v>
      </c>
      <c r="BC111" s="1" t="n">
        <v>2570</v>
      </c>
      <c r="BD111" s="1"/>
      <c r="BE111" s="1" t="s">
        <v>2209</v>
      </c>
      <c r="BF111" s="1" t="str">
        <f aca="false">HYPERLINK("http://dx.doi.org/10.1007/s11406-022-00548-2","http://dx.doi.org/10.1007/s11406-022-00548-2")</f>
        <v>http://dx.doi.org/10.1007/s11406-022-00548-2</v>
      </c>
      <c r="BG111" s="1"/>
      <c r="BH111" s="1" t="s">
        <v>804</v>
      </c>
      <c r="BI111" s="1" t="n">
        <v>20</v>
      </c>
      <c r="BJ111" s="1" t="s">
        <v>2210</v>
      </c>
      <c r="BK111" s="1" t="s">
        <v>147</v>
      </c>
      <c r="BL111" s="1" t="s">
        <v>2210</v>
      </c>
      <c r="BM111" s="1" t="s">
        <v>2211</v>
      </c>
      <c r="BN111" s="1"/>
      <c r="BO111" s="1"/>
      <c r="BP111" s="1"/>
      <c r="BQ111" s="1"/>
      <c r="BR111" s="1" t="s">
        <v>100</v>
      </c>
      <c r="BS111" s="1" t="s">
        <v>2212</v>
      </c>
      <c r="BT111" s="1" t="str">
        <f aca="false">HYPERLINK("https%3A%2F%2Fwww.webofscience.com%2Fwos%2Fwoscc%2Ffull-record%2FWOS:000826133600002","View Full Record in Web of Science")</f>
        <v>View Full Record in Web of Science</v>
      </c>
    </row>
    <row r="112" customFormat="false" ht="12.75" hidden="false" customHeight="false" outlineLevel="0" collapsed="false">
      <c r="A112" s="1" t="s">
        <v>72</v>
      </c>
      <c r="B112" s="1" t="s">
        <v>2213</v>
      </c>
      <c r="C112" s="1"/>
      <c r="D112" s="1"/>
      <c r="E112" s="1"/>
      <c r="F112" s="1" t="s">
        <v>2214</v>
      </c>
      <c r="G112" s="1"/>
      <c r="H112" s="1"/>
      <c r="I112" s="1" t="s">
        <v>2215</v>
      </c>
      <c r="J112" s="1" t="s">
        <v>2216</v>
      </c>
      <c r="K112" s="1"/>
      <c r="L112" s="1"/>
      <c r="M112" s="1" t="s">
        <v>77</v>
      </c>
      <c r="N112" s="1" t="s">
        <v>106</v>
      </c>
      <c r="O112" s="1"/>
      <c r="P112" s="1"/>
      <c r="Q112" s="1"/>
      <c r="R112" s="1"/>
      <c r="S112" s="1"/>
      <c r="T112" s="1" t="s">
        <v>2217</v>
      </c>
      <c r="U112" s="1" t="s">
        <v>2218</v>
      </c>
      <c r="V112" s="1" t="s">
        <v>2219</v>
      </c>
      <c r="W112" s="1" t="s">
        <v>2220</v>
      </c>
      <c r="X112" s="1" t="s">
        <v>2221</v>
      </c>
      <c r="Y112" s="1" t="s">
        <v>2222</v>
      </c>
      <c r="Z112" s="1" t="s">
        <v>2223</v>
      </c>
      <c r="AA112" s="1" t="s">
        <v>2224</v>
      </c>
      <c r="AB112" s="1" t="s">
        <v>2225</v>
      </c>
      <c r="AC112" s="1"/>
      <c r="AD112" s="1"/>
      <c r="AE112" s="1"/>
      <c r="AF112" s="1"/>
      <c r="AG112" s="1" t="n">
        <v>88</v>
      </c>
      <c r="AH112" s="1" t="n">
        <v>14</v>
      </c>
      <c r="AI112" s="1" t="n">
        <v>14</v>
      </c>
      <c r="AJ112" s="1" t="n">
        <v>0</v>
      </c>
      <c r="AK112" s="1" t="n">
        <v>4</v>
      </c>
      <c r="AL112" s="1" t="s">
        <v>829</v>
      </c>
      <c r="AM112" s="1" t="s">
        <v>830</v>
      </c>
      <c r="AN112" s="1" t="s">
        <v>831</v>
      </c>
      <c r="AO112" s="1"/>
      <c r="AP112" s="1" t="s">
        <v>2226</v>
      </c>
      <c r="AQ112" s="1"/>
      <c r="AR112" s="1" t="s">
        <v>2227</v>
      </c>
      <c r="AS112" s="1" t="s">
        <v>2228</v>
      </c>
      <c r="AT112" s="1" t="s">
        <v>2229</v>
      </c>
      <c r="AU112" s="1" t="n">
        <v>2022</v>
      </c>
      <c r="AV112" s="1" t="n">
        <v>51</v>
      </c>
      <c r="AW112" s="1" t="n">
        <v>6</v>
      </c>
      <c r="AX112" s="1"/>
      <c r="AY112" s="1"/>
      <c r="AZ112" s="1" t="s">
        <v>122</v>
      </c>
      <c r="BA112" s="1"/>
      <c r="BB112" s="1" t="n">
        <v>661</v>
      </c>
      <c r="BC112" s="1" t="n">
        <v>675</v>
      </c>
      <c r="BD112" s="1"/>
      <c r="BE112" s="1" t="s">
        <v>2230</v>
      </c>
      <c r="BF112" s="1" t="str">
        <f aca="false">HYPERLINK("http://dx.doi.org/10.1080/2372966X.2021.1949248","http://dx.doi.org/10.1080/2372966X.2021.1949248")</f>
        <v>http://dx.doi.org/10.1080/2372966X.2021.1949248</v>
      </c>
      <c r="BG112" s="1"/>
      <c r="BH112" s="1" t="s">
        <v>2231</v>
      </c>
      <c r="BI112" s="1" t="n">
        <v>15</v>
      </c>
      <c r="BJ112" s="1" t="s">
        <v>2232</v>
      </c>
      <c r="BK112" s="1" t="s">
        <v>97</v>
      </c>
      <c r="BL112" s="1" t="s">
        <v>838</v>
      </c>
      <c r="BM112" s="1" t="s">
        <v>2233</v>
      </c>
      <c r="BN112" s="1"/>
      <c r="BO112" s="1"/>
      <c r="BP112" s="1"/>
      <c r="BQ112" s="1"/>
      <c r="BR112" s="1" t="s">
        <v>100</v>
      </c>
      <c r="BS112" s="1" t="s">
        <v>2234</v>
      </c>
      <c r="BT112" s="1" t="str">
        <f aca="false">HYPERLINK("https%3A%2F%2Fwww.webofscience.com%2Fwos%2Fwoscc%2Ffull-record%2FWOS:000685785500001","View Full Record in Web of Science")</f>
        <v>View Full Record in Web of Science</v>
      </c>
    </row>
    <row r="113" customFormat="false" ht="12.75" hidden="false" customHeight="false" outlineLevel="0" collapsed="false">
      <c r="A113" s="1" t="s">
        <v>72</v>
      </c>
      <c r="B113" s="1" t="s">
        <v>2235</v>
      </c>
      <c r="C113" s="1"/>
      <c r="D113" s="1"/>
      <c r="E113" s="1"/>
      <c r="F113" s="1" t="s">
        <v>2236</v>
      </c>
      <c r="G113" s="1"/>
      <c r="H113" s="1"/>
      <c r="I113" s="1" t="s">
        <v>2237</v>
      </c>
      <c r="J113" s="1" t="s">
        <v>895</v>
      </c>
      <c r="K113" s="1"/>
      <c r="L113" s="1"/>
      <c r="M113" s="1" t="s">
        <v>77</v>
      </c>
      <c r="N113" s="1" t="s">
        <v>106</v>
      </c>
      <c r="O113" s="1"/>
      <c r="P113" s="1"/>
      <c r="Q113" s="1"/>
      <c r="R113" s="1"/>
      <c r="S113" s="1"/>
      <c r="T113" s="1" t="s">
        <v>2238</v>
      </c>
      <c r="U113" s="1" t="s">
        <v>2239</v>
      </c>
      <c r="V113" s="1" t="s">
        <v>2240</v>
      </c>
      <c r="W113" s="1" t="s">
        <v>2241</v>
      </c>
      <c r="X113" s="1" t="s">
        <v>1580</v>
      </c>
      <c r="Y113" s="1" t="s">
        <v>2242</v>
      </c>
      <c r="Z113" s="1" t="s">
        <v>2243</v>
      </c>
      <c r="AA113" s="1"/>
      <c r="AB113" s="1"/>
      <c r="AC113" s="1"/>
      <c r="AD113" s="1"/>
      <c r="AE113" s="1"/>
      <c r="AF113" s="1"/>
      <c r="AG113" s="1" t="n">
        <v>38</v>
      </c>
      <c r="AH113" s="1" t="n">
        <v>2</v>
      </c>
      <c r="AI113" s="1" t="n">
        <v>2</v>
      </c>
      <c r="AJ113" s="1" t="n">
        <v>0</v>
      </c>
      <c r="AK113" s="1" t="n">
        <v>16</v>
      </c>
      <c r="AL113" s="1" t="s">
        <v>905</v>
      </c>
      <c r="AM113" s="1" t="s">
        <v>906</v>
      </c>
      <c r="AN113" s="1" t="s">
        <v>907</v>
      </c>
      <c r="AO113" s="1" t="s">
        <v>908</v>
      </c>
      <c r="AP113" s="1"/>
      <c r="AQ113" s="1"/>
      <c r="AR113" s="1" t="s">
        <v>909</v>
      </c>
      <c r="AS113" s="1" t="s">
        <v>910</v>
      </c>
      <c r="AT113" s="1"/>
      <c r="AU113" s="1" t="n">
        <v>2007</v>
      </c>
      <c r="AV113" s="1" t="n">
        <v>29</v>
      </c>
      <c r="AW113" s="1" t="n">
        <v>1</v>
      </c>
      <c r="AX113" s="1"/>
      <c r="AY113" s="1"/>
      <c r="AZ113" s="1"/>
      <c r="BA113" s="1"/>
      <c r="BB113" s="1" t="n">
        <v>113</v>
      </c>
      <c r="BC113" s="1" t="n">
        <v>128</v>
      </c>
      <c r="BD113" s="1"/>
      <c r="BE113" s="1"/>
      <c r="BF113" s="1"/>
      <c r="BG113" s="1"/>
      <c r="BH113" s="1"/>
      <c r="BI113" s="1" t="n">
        <v>16</v>
      </c>
      <c r="BJ113" s="1" t="s">
        <v>482</v>
      </c>
      <c r="BK113" s="1" t="s">
        <v>97</v>
      </c>
      <c r="BL113" s="1" t="s">
        <v>483</v>
      </c>
      <c r="BM113" s="1" t="s">
        <v>2244</v>
      </c>
      <c r="BN113" s="1"/>
      <c r="BO113" s="1"/>
      <c r="BP113" s="1"/>
      <c r="BQ113" s="1"/>
      <c r="BR113" s="1" t="s">
        <v>100</v>
      </c>
      <c r="BS113" s="1" t="s">
        <v>2245</v>
      </c>
      <c r="BT113" s="1" t="str">
        <f aca="false">HYPERLINK("https%3A%2F%2Fwww.webofscience.com%2Fwos%2Fwoscc%2Ffull-record%2FWOS:000253745600009","View Full Record in Web of Science")</f>
        <v>View Full Record in Web of Science</v>
      </c>
    </row>
    <row r="114" customFormat="false" ht="12.75" hidden="false" customHeight="false" outlineLevel="0" collapsed="false">
      <c r="A114" s="1" t="s">
        <v>72</v>
      </c>
      <c r="B114" s="1" t="s">
        <v>2246</v>
      </c>
      <c r="C114" s="1"/>
      <c r="D114" s="1"/>
      <c r="E114" s="1"/>
      <c r="F114" s="1" t="s">
        <v>2247</v>
      </c>
      <c r="G114" s="1"/>
      <c r="H114" s="1"/>
      <c r="I114" s="1" t="s">
        <v>2248</v>
      </c>
      <c r="J114" s="1" t="s">
        <v>1803</v>
      </c>
      <c r="K114" s="1"/>
      <c r="L114" s="1"/>
      <c r="M114" s="1" t="s">
        <v>77</v>
      </c>
      <c r="N114" s="1" t="s">
        <v>78</v>
      </c>
      <c r="O114" s="1"/>
      <c r="P114" s="1"/>
      <c r="Q114" s="1"/>
      <c r="R114" s="1"/>
      <c r="S114" s="1"/>
      <c r="T114" s="1" t="s">
        <v>2249</v>
      </c>
      <c r="U114" s="1"/>
      <c r="V114" s="1" t="s">
        <v>2250</v>
      </c>
      <c r="W114" s="1" t="s">
        <v>2251</v>
      </c>
      <c r="X114" s="1" t="s">
        <v>2252</v>
      </c>
      <c r="Y114" s="1" t="s">
        <v>2253</v>
      </c>
      <c r="Z114" s="1" t="s">
        <v>2254</v>
      </c>
      <c r="AA114" s="1" t="s">
        <v>2255</v>
      </c>
      <c r="AB114" s="1" t="s">
        <v>2256</v>
      </c>
      <c r="AC114" s="1"/>
      <c r="AD114" s="1"/>
      <c r="AE114" s="1"/>
      <c r="AF114" s="1"/>
      <c r="AG114" s="1" t="n">
        <v>32</v>
      </c>
      <c r="AH114" s="1" t="n">
        <v>1</v>
      </c>
      <c r="AI114" s="1" t="n">
        <v>1</v>
      </c>
      <c r="AJ114" s="1" t="n">
        <v>5</v>
      </c>
      <c r="AK114" s="1" t="n">
        <v>6</v>
      </c>
      <c r="AL114" s="1" t="s">
        <v>86</v>
      </c>
      <c r="AM114" s="1" t="s">
        <v>87</v>
      </c>
      <c r="AN114" s="1" t="s">
        <v>88</v>
      </c>
      <c r="AO114" s="1" t="s">
        <v>1811</v>
      </c>
      <c r="AP114" s="1" t="s">
        <v>1812</v>
      </c>
      <c r="AQ114" s="1"/>
      <c r="AR114" s="1" t="s">
        <v>1813</v>
      </c>
      <c r="AS114" s="1" t="s">
        <v>1814</v>
      </c>
      <c r="AT114" s="1" t="s">
        <v>2257</v>
      </c>
      <c r="AU114" s="1" t="n">
        <v>2022</v>
      </c>
      <c r="AV114" s="1"/>
      <c r="AW114" s="1"/>
      <c r="AX114" s="1"/>
      <c r="AY114" s="1"/>
      <c r="AZ114" s="1"/>
      <c r="BA114" s="1"/>
      <c r="BB114" s="1"/>
      <c r="BC114" s="1"/>
      <c r="BD114" s="1"/>
      <c r="BE114" s="1" t="s">
        <v>2258</v>
      </c>
      <c r="BF114" s="1" t="str">
        <f aca="false">HYPERLINK("http://dx.doi.org/10.1177/14733250221144050","http://dx.doi.org/10.1177/14733250221144050")</f>
        <v>http://dx.doi.org/10.1177/14733250221144050</v>
      </c>
      <c r="BG114" s="1"/>
      <c r="BH114" s="1" t="s">
        <v>1569</v>
      </c>
      <c r="BI114" s="1" t="n">
        <v>17</v>
      </c>
      <c r="BJ114" s="1" t="s">
        <v>601</v>
      </c>
      <c r="BK114" s="1" t="s">
        <v>97</v>
      </c>
      <c r="BL114" s="1" t="s">
        <v>601</v>
      </c>
      <c r="BM114" s="1" t="s">
        <v>2259</v>
      </c>
      <c r="BN114" s="1"/>
      <c r="BO114" s="1" t="s">
        <v>2260</v>
      </c>
      <c r="BP114" s="1"/>
      <c r="BQ114" s="1"/>
      <c r="BR114" s="1" t="s">
        <v>100</v>
      </c>
      <c r="BS114" s="1" t="s">
        <v>2261</v>
      </c>
      <c r="BT114" s="1" t="str">
        <f aca="false">HYPERLINK("https%3A%2F%2Fwww.webofscience.com%2Fwos%2Fwoscc%2Ffull-record%2FWOS:000893956900001","View Full Record in Web of Science")</f>
        <v>View Full Record in Web of Science</v>
      </c>
    </row>
    <row r="115" customFormat="false" ht="12.75" hidden="false" customHeight="false" outlineLevel="0" collapsed="false">
      <c r="A115" s="1" t="s">
        <v>72</v>
      </c>
      <c r="B115" s="1" t="s">
        <v>2262</v>
      </c>
      <c r="C115" s="1"/>
      <c r="D115" s="1"/>
      <c r="E115" s="1"/>
      <c r="F115" s="1" t="s">
        <v>2263</v>
      </c>
      <c r="G115" s="1"/>
      <c r="H115" s="1"/>
      <c r="I115" s="1" t="s">
        <v>2264</v>
      </c>
      <c r="J115" s="1" t="s">
        <v>2265</v>
      </c>
      <c r="K115" s="1"/>
      <c r="L115" s="1"/>
      <c r="M115" s="1" t="s">
        <v>77</v>
      </c>
      <c r="N115" s="1" t="s">
        <v>106</v>
      </c>
      <c r="O115" s="1"/>
      <c r="P115" s="1"/>
      <c r="Q115" s="1"/>
      <c r="R115" s="1"/>
      <c r="S115" s="1"/>
      <c r="T115" s="1" t="s">
        <v>2266</v>
      </c>
      <c r="U115" s="1" t="s">
        <v>2267</v>
      </c>
      <c r="V115" s="1" t="s">
        <v>2268</v>
      </c>
      <c r="W115" s="1" t="s">
        <v>2269</v>
      </c>
      <c r="X115" s="1" t="s">
        <v>2270</v>
      </c>
      <c r="Y115" s="1" t="s">
        <v>2271</v>
      </c>
      <c r="Z115" s="1" t="s">
        <v>2272</v>
      </c>
      <c r="AA115" s="1" t="s">
        <v>2273</v>
      </c>
      <c r="AB115" s="1" t="s">
        <v>2274</v>
      </c>
      <c r="AC115" s="1"/>
      <c r="AD115" s="1"/>
      <c r="AE115" s="1"/>
      <c r="AF115" s="1"/>
      <c r="AG115" s="1" t="n">
        <v>59</v>
      </c>
      <c r="AH115" s="1" t="n">
        <v>0</v>
      </c>
      <c r="AI115" s="1" t="n">
        <v>0</v>
      </c>
      <c r="AJ115" s="1" t="n">
        <v>2</v>
      </c>
      <c r="AK115" s="1" t="n">
        <v>6</v>
      </c>
      <c r="AL115" s="1" t="s">
        <v>227</v>
      </c>
      <c r="AM115" s="1" t="s">
        <v>969</v>
      </c>
      <c r="AN115" s="1" t="s">
        <v>970</v>
      </c>
      <c r="AO115" s="1" t="s">
        <v>2275</v>
      </c>
      <c r="AP115" s="1" t="s">
        <v>2276</v>
      </c>
      <c r="AQ115" s="1"/>
      <c r="AR115" s="1" t="s">
        <v>2277</v>
      </c>
      <c r="AS115" s="1" t="s">
        <v>2278</v>
      </c>
      <c r="AT115" s="1" t="s">
        <v>168</v>
      </c>
      <c r="AU115" s="1" t="n">
        <v>2022</v>
      </c>
      <c r="AV115" s="1" t="n">
        <v>15</v>
      </c>
      <c r="AW115" s="1" t="n">
        <v>6</v>
      </c>
      <c r="AX115" s="1"/>
      <c r="AY115" s="1"/>
      <c r="AZ115" s="1"/>
      <c r="BA115" s="1"/>
      <c r="BB115" s="1" t="n">
        <v>2197</v>
      </c>
      <c r="BC115" s="1" t="n">
        <v>2214</v>
      </c>
      <c r="BD115" s="1"/>
      <c r="BE115" s="1" t="s">
        <v>2279</v>
      </c>
      <c r="BF115" s="1" t="str">
        <f aca="false">HYPERLINK("http://dx.doi.org/10.1007/s12187-022-09951-3","http://dx.doi.org/10.1007/s12187-022-09951-3")</f>
        <v>http://dx.doi.org/10.1007/s12187-022-09951-3</v>
      </c>
      <c r="BG115" s="1"/>
      <c r="BH115" s="1" t="s">
        <v>804</v>
      </c>
      <c r="BI115" s="1" t="n">
        <v>18</v>
      </c>
      <c r="BJ115" s="1" t="s">
        <v>482</v>
      </c>
      <c r="BK115" s="1" t="s">
        <v>97</v>
      </c>
      <c r="BL115" s="1" t="s">
        <v>483</v>
      </c>
      <c r="BM115" s="1" t="s">
        <v>2280</v>
      </c>
      <c r="BN115" s="1" t="n">
        <v>35844487</v>
      </c>
      <c r="BO115" s="1" t="s">
        <v>2281</v>
      </c>
      <c r="BP115" s="1"/>
      <c r="BQ115" s="1"/>
      <c r="BR115" s="1" t="s">
        <v>100</v>
      </c>
      <c r="BS115" s="1" t="s">
        <v>2282</v>
      </c>
      <c r="BT115" s="1" t="str">
        <f aca="false">HYPERLINK("https%3A%2F%2Fwww.webofscience.com%2Fwos%2Fwoscc%2Ffull-record%2FWOS:000825080900001","View Full Record in Web of Science")</f>
        <v>View Full Record in Web of Science</v>
      </c>
    </row>
    <row r="116" customFormat="false" ht="12.75" hidden="false" customHeight="false" outlineLevel="0" collapsed="false">
      <c r="A116" s="1" t="s">
        <v>72</v>
      </c>
      <c r="B116" s="1" t="s">
        <v>2283</v>
      </c>
      <c r="C116" s="1"/>
      <c r="D116" s="1"/>
      <c r="E116" s="1"/>
      <c r="F116" s="1" t="s">
        <v>2284</v>
      </c>
      <c r="G116" s="1"/>
      <c r="H116" s="1"/>
      <c r="I116" s="1" t="s">
        <v>2285</v>
      </c>
      <c r="J116" s="1" t="s">
        <v>2286</v>
      </c>
      <c r="K116" s="1"/>
      <c r="L116" s="1"/>
      <c r="M116" s="1" t="s">
        <v>77</v>
      </c>
      <c r="N116" s="1" t="s">
        <v>106</v>
      </c>
      <c r="O116" s="1"/>
      <c r="P116" s="1"/>
      <c r="Q116" s="1"/>
      <c r="R116" s="1"/>
      <c r="S116" s="1"/>
      <c r="T116" s="1" t="s">
        <v>2287</v>
      </c>
      <c r="U116" s="1" t="s">
        <v>2288</v>
      </c>
      <c r="V116" s="1" t="s">
        <v>2289</v>
      </c>
      <c r="W116" s="1" t="s">
        <v>2290</v>
      </c>
      <c r="X116" s="1" t="s">
        <v>2291</v>
      </c>
      <c r="Y116" s="1" t="s">
        <v>2292</v>
      </c>
      <c r="Z116" s="1" t="s">
        <v>2293</v>
      </c>
      <c r="AA116" s="1"/>
      <c r="AB116" s="1" t="s">
        <v>2294</v>
      </c>
      <c r="AC116" s="1" t="s">
        <v>2295</v>
      </c>
      <c r="AD116" s="1" t="s">
        <v>2296</v>
      </c>
      <c r="AE116" s="1" t="s">
        <v>2297</v>
      </c>
      <c r="AF116" s="1"/>
      <c r="AG116" s="1" t="n">
        <v>56</v>
      </c>
      <c r="AH116" s="1" t="n">
        <v>6</v>
      </c>
      <c r="AI116" s="1" t="n">
        <v>6</v>
      </c>
      <c r="AJ116" s="1" t="n">
        <v>2</v>
      </c>
      <c r="AK116" s="1" t="n">
        <v>38</v>
      </c>
      <c r="AL116" s="1" t="s">
        <v>1013</v>
      </c>
      <c r="AM116" s="1" t="s">
        <v>453</v>
      </c>
      <c r="AN116" s="1" t="s">
        <v>1014</v>
      </c>
      <c r="AO116" s="1" t="s">
        <v>2298</v>
      </c>
      <c r="AP116" s="1" t="s">
        <v>2299</v>
      </c>
      <c r="AQ116" s="1"/>
      <c r="AR116" s="1" t="s">
        <v>2300</v>
      </c>
      <c r="AS116" s="1" t="s">
        <v>2301</v>
      </c>
      <c r="AT116" s="1" t="s">
        <v>459</v>
      </c>
      <c r="AU116" s="1" t="n">
        <v>2021</v>
      </c>
      <c r="AV116" s="1" t="n">
        <v>57</v>
      </c>
      <c r="AW116" s="1" t="n">
        <v>9</v>
      </c>
      <c r="AX116" s="1"/>
      <c r="AY116" s="1"/>
      <c r="AZ116" s="1"/>
      <c r="BA116" s="1"/>
      <c r="BB116" s="1" t="n">
        <v>1463</v>
      </c>
      <c r="BC116" s="1" t="n">
        <v>1470</v>
      </c>
      <c r="BD116" s="1"/>
      <c r="BE116" s="1" t="s">
        <v>2302</v>
      </c>
      <c r="BF116" s="1" t="str">
        <f aca="false">HYPERLINK("http://dx.doi.org/10.1037/dev0001223","http://dx.doi.org/10.1037/dev0001223")</f>
        <v>http://dx.doi.org/10.1037/dev0001223</v>
      </c>
      <c r="BG116" s="1"/>
      <c r="BH116" s="1"/>
      <c r="BI116" s="1" t="n">
        <v>8</v>
      </c>
      <c r="BJ116" s="1" t="s">
        <v>1300</v>
      </c>
      <c r="BK116" s="1" t="s">
        <v>97</v>
      </c>
      <c r="BL116" s="1" t="s">
        <v>838</v>
      </c>
      <c r="BM116" s="1" t="s">
        <v>2303</v>
      </c>
      <c r="BN116" s="1" t="n">
        <v>34929091</v>
      </c>
      <c r="BO116" s="1"/>
      <c r="BP116" s="1"/>
      <c r="BQ116" s="1"/>
      <c r="BR116" s="1" t="s">
        <v>100</v>
      </c>
      <c r="BS116" s="1" t="s">
        <v>2304</v>
      </c>
      <c r="BT116" s="1" t="str">
        <f aca="false">HYPERLINK("https%3A%2F%2Fwww.webofscience.com%2Fwos%2Fwoscc%2Ffull-record%2FWOS:000716360900005","View Full Record in Web of Science")</f>
        <v>View Full Record in Web of Science</v>
      </c>
    </row>
    <row r="117" customFormat="false" ht="12.75" hidden="false" customHeight="false" outlineLevel="0" collapsed="false">
      <c r="A117" s="1" t="s">
        <v>72</v>
      </c>
      <c r="B117" s="1" t="s">
        <v>2305</v>
      </c>
      <c r="C117" s="1"/>
      <c r="D117" s="1"/>
      <c r="E117" s="1"/>
      <c r="F117" s="1" t="s">
        <v>2306</v>
      </c>
      <c r="G117" s="1"/>
      <c r="H117" s="1"/>
      <c r="I117" s="1" t="s">
        <v>2307</v>
      </c>
      <c r="J117" s="1" t="s">
        <v>2308</v>
      </c>
      <c r="K117" s="1"/>
      <c r="L117" s="1"/>
      <c r="M117" s="1" t="s">
        <v>77</v>
      </c>
      <c r="N117" s="1" t="s">
        <v>106</v>
      </c>
      <c r="O117" s="1"/>
      <c r="P117" s="1"/>
      <c r="Q117" s="1"/>
      <c r="R117" s="1"/>
      <c r="S117" s="1"/>
      <c r="T117" s="1" t="s">
        <v>2309</v>
      </c>
      <c r="U117" s="1"/>
      <c r="V117" s="1" t="s">
        <v>2310</v>
      </c>
      <c r="W117" s="1" t="s">
        <v>2311</v>
      </c>
      <c r="X117" s="1" t="s">
        <v>2312</v>
      </c>
      <c r="Y117" s="1" t="s">
        <v>2313</v>
      </c>
      <c r="Z117" s="1"/>
      <c r="AA117" s="1"/>
      <c r="AB117" s="1"/>
      <c r="AC117" s="1"/>
      <c r="AD117" s="1"/>
      <c r="AE117" s="1"/>
      <c r="AF117" s="1"/>
      <c r="AG117" s="1" t="n">
        <v>20</v>
      </c>
      <c r="AH117" s="1" t="n">
        <v>0</v>
      </c>
      <c r="AI117" s="1" t="n">
        <v>0</v>
      </c>
      <c r="AJ117" s="1" t="n">
        <v>0</v>
      </c>
      <c r="AK117" s="1" t="n">
        <v>0</v>
      </c>
      <c r="AL117" s="1" t="s">
        <v>2314</v>
      </c>
      <c r="AM117" s="1" t="s">
        <v>2315</v>
      </c>
      <c r="AN117" s="1" t="s">
        <v>2316</v>
      </c>
      <c r="AO117" s="1" t="s">
        <v>2317</v>
      </c>
      <c r="AP117" s="1"/>
      <c r="AQ117" s="1"/>
      <c r="AR117" s="1" t="s">
        <v>2318</v>
      </c>
      <c r="AS117" s="1" t="s">
        <v>2319</v>
      </c>
      <c r="AT117" s="1" t="s">
        <v>2320</v>
      </c>
      <c r="AU117" s="1" t="n">
        <v>2021</v>
      </c>
      <c r="AV117" s="1" t="n">
        <v>19</v>
      </c>
      <c r="AW117" s="1" t="n">
        <v>2</v>
      </c>
      <c r="AX117" s="1"/>
      <c r="AY117" s="1"/>
      <c r="AZ117" s="1"/>
      <c r="BA117" s="1"/>
      <c r="BB117" s="1"/>
      <c r="BC117" s="1"/>
      <c r="BD117" s="1" t="n">
        <v>5530</v>
      </c>
      <c r="BE117" s="1"/>
      <c r="BF117" s="1"/>
      <c r="BG117" s="1"/>
      <c r="BH117" s="1"/>
      <c r="BI117" s="1" t="n">
        <v>21</v>
      </c>
      <c r="BJ117" s="1" t="s">
        <v>1650</v>
      </c>
      <c r="BK117" s="1" t="s">
        <v>126</v>
      </c>
      <c r="BL117" s="1" t="s">
        <v>1650</v>
      </c>
      <c r="BM117" s="1" t="s">
        <v>2321</v>
      </c>
      <c r="BN117" s="1"/>
      <c r="BO117" s="1"/>
      <c r="BP117" s="1"/>
      <c r="BQ117" s="1"/>
      <c r="BR117" s="1" t="s">
        <v>100</v>
      </c>
      <c r="BS117" s="1" t="s">
        <v>2322</v>
      </c>
      <c r="BT117" s="1" t="str">
        <f aca="false">HYPERLINK("https%3A%2F%2Fwww.webofscience.com%2Fwos%2Fwoscc%2Ffull-record%2FWOS:000609439200002","View Full Record in Web of Science")</f>
        <v>View Full Record in Web of Science</v>
      </c>
    </row>
    <row r="118" customFormat="false" ht="12.75" hidden="false" customHeight="false" outlineLevel="0" collapsed="false">
      <c r="A118" s="1" t="s">
        <v>72</v>
      </c>
      <c r="B118" s="1" t="s">
        <v>2323</v>
      </c>
      <c r="C118" s="1"/>
      <c r="D118" s="1"/>
      <c r="E118" s="1"/>
      <c r="F118" s="1" t="s">
        <v>2324</v>
      </c>
      <c r="G118" s="1"/>
      <c r="H118" s="1"/>
      <c r="I118" s="1" t="s">
        <v>2325</v>
      </c>
      <c r="J118" s="1" t="s">
        <v>2326</v>
      </c>
      <c r="K118" s="1"/>
      <c r="L118" s="1"/>
      <c r="M118" s="1" t="s">
        <v>77</v>
      </c>
      <c r="N118" s="1" t="s">
        <v>106</v>
      </c>
      <c r="O118" s="1"/>
      <c r="P118" s="1"/>
      <c r="Q118" s="1"/>
      <c r="R118" s="1"/>
      <c r="S118" s="1"/>
      <c r="T118" s="1"/>
      <c r="U118" s="1"/>
      <c r="V118" s="1" t="s">
        <v>2327</v>
      </c>
      <c r="W118" s="1"/>
      <c r="X118" s="1"/>
      <c r="Y118" s="1"/>
      <c r="Z118" s="1" t="s">
        <v>424</v>
      </c>
      <c r="AA118" s="1"/>
      <c r="AB118" s="1"/>
      <c r="AC118" s="1"/>
      <c r="AD118" s="1"/>
      <c r="AE118" s="1"/>
      <c r="AF118" s="1"/>
      <c r="AG118" s="1" t="n">
        <v>152</v>
      </c>
      <c r="AH118" s="1" t="n">
        <v>5</v>
      </c>
      <c r="AI118" s="1" t="n">
        <v>5</v>
      </c>
      <c r="AJ118" s="1" t="n">
        <v>0</v>
      </c>
      <c r="AK118" s="1" t="n">
        <v>11</v>
      </c>
      <c r="AL118" s="1" t="s">
        <v>1953</v>
      </c>
      <c r="AM118" s="1" t="s">
        <v>1954</v>
      </c>
      <c r="AN118" s="1" t="s">
        <v>1955</v>
      </c>
      <c r="AO118" s="1" t="s">
        <v>2328</v>
      </c>
      <c r="AP118" s="1" t="s">
        <v>2329</v>
      </c>
      <c r="AQ118" s="1"/>
      <c r="AR118" s="1" t="s">
        <v>2330</v>
      </c>
      <c r="AS118" s="1" t="s">
        <v>2331</v>
      </c>
      <c r="AT118" s="1" t="s">
        <v>480</v>
      </c>
      <c r="AU118" s="1" t="n">
        <v>2018</v>
      </c>
      <c r="AV118" s="1" t="n">
        <v>52</v>
      </c>
      <c r="AW118" s="1" t="n">
        <v>1</v>
      </c>
      <c r="AX118" s="1"/>
      <c r="AY118" s="1"/>
      <c r="AZ118" s="1"/>
      <c r="BA118" s="1"/>
      <c r="BB118" s="1" t="n">
        <v>153</v>
      </c>
      <c r="BC118" s="1" t="n">
        <v>179</v>
      </c>
      <c r="BD118" s="1"/>
      <c r="BE118" s="1" t="s">
        <v>2332</v>
      </c>
      <c r="BF118" s="1" t="str">
        <f aca="false">HYPERLINK("http://dx.doi.org/10.1093/jsh/shx026","http://dx.doi.org/10.1093/jsh/shx026")</f>
        <v>http://dx.doi.org/10.1093/jsh/shx026</v>
      </c>
      <c r="BG118" s="1"/>
      <c r="BH118" s="1"/>
      <c r="BI118" s="1" t="n">
        <v>27</v>
      </c>
      <c r="BJ118" s="1" t="s">
        <v>368</v>
      </c>
      <c r="BK118" s="1" t="s">
        <v>254</v>
      </c>
      <c r="BL118" s="1" t="s">
        <v>368</v>
      </c>
      <c r="BM118" s="1" t="s">
        <v>2333</v>
      </c>
      <c r="BN118" s="1"/>
      <c r="BO118" s="1"/>
      <c r="BP118" s="1"/>
      <c r="BQ118" s="1"/>
      <c r="BR118" s="1" t="s">
        <v>100</v>
      </c>
      <c r="BS118" s="1" t="s">
        <v>2334</v>
      </c>
      <c r="BT118" s="1" t="str">
        <f aca="false">HYPERLINK("https%3A%2F%2Fwww.webofscience.com%2Fwos%2Fwoscc%2Ffull-record%2FWOS:000442988000019","View Full Record in Web of Science")</f>
        <v>View Full Record in Web of Science</v>
      </c>
    </row>
    <row r="119" customFormat="false" ht="12.75" hidden="false" customHeight="false" outlineLevel="0" collapsed="false">
      <c r="A119" s="1" t="s">
        <v>72</v>
      </c>
      <c r="B119" s="1" t="s">
        <v>2335</v>
      </c>
      <c r="C119" s="1"/>
      <c r="D119" s="1"/>
      <c r="E119" s="1"/>
      <c r="F119" s="1" t="s">
        <v>2336</v>
      </c>
      <c r="G119" s="1"/>
      <c r="H119" s="1"/>
      <c r="I119" s="1" t="s">
        <v>2337</v>
      </c>
      <c r="J119" s="1" t="s">
        <v>2338</v>
      </c>
      <c r="K119" s="1"/>
      <c r="L119" s="1"/>
      <c r="M119" s="1" t="s">
        <v>77</v>
      </c>
      <c r="N119" s="1" t="s">
        <v>106</v>
      </c>
      <c r="O119" s="1"/>
      <c r="P119" s="1"/>
      <c r="Q119" s="1"/>
      <c r="R119" s="1"/>
      <c r="S119" s="1"/>
      <c r="T119" s="1" t="s">
        <v>2339</v>
      </c>
      <c r="U119" s="1" t="s">
        <v>2340</v>
      </c>
      <c r="V119" s="1" t="s">
        <v>2341</v>
      </c>
      <c r="W119" s="1" t="s">
        <v>2342</v>
      </c>
      <c r="X119" s="1" t="s">
        <v>2343</v>
      </c>
      <c r="Y119" s="1" t="s">
        <v>2344</v>
      </c>
      <c r="Z119" s="1" t="s">
        <v>2345</v>
      </c>
      <c r="AA119" s="1"/>
      <c r="AB119" s="1"/>
      <c r="AC119" s="1"/>
      <c r="AD119" s="1"/>
      <c r="AE119" s="1"/>
      <c r="AF119" s="1"/>
      <c r="AG119" s="1" t="n">
        <v>47</v>
      </c>
      <c r="AH119" s="1" t="n">
        <v>1</v>
      </c>
      <c r="AI119" s="1" t="n">
        <v>1</v>
      </c>
      <c r="AJ119" s="1" t="n">
        <v>0</v>
      </c>
      <c r="AK119" s="1" t="n">
        <v>2</v>
      </c>
      <c r="AL119" s="1" t="s">
        <v>203</v>
      </c>
      <c r="AM119" s="1" t="s">
        <v>204</v>
      </c>
      <c r="AN119" s="1" t="s">
        <v>205</v>
      </c>
      <c r="AO119" s="1" t="s">
        <v>2346</v>
      </c>
      <c r="AP119" s="1" t="s">
        <v>2347</v>
      </c>
      <c r="AQ119" s="1"/>
      <c r="AR119" s="1" t="s">
        <v>2348</v>
      </c>
      <c r="AS119" s="1" t="s">
        <v>2349</v>
      </c>
      <c r="AT119" s="1" t="s">
        <v>1867</v>
      </c>
      <c r="AU119" s="1" t="n">
        <v>2018</v>
      </c>
      <c r="AV119" s="1" t="n">
        <v>44</v>
      </c>
      <c r="AW119" s="1" t="n">
        <v>6</v>
      </c>
      <c r="AX119" s="1"/>
      <c r="AY119" s="1"/>
      <c r="AZ119" s="1"/>
      <c r="BA119" s="1"/>
      <c r="BB119" s="1" t="n">
        <v>973</v>
      </c>
      <c r="BC119" s="1" t="n">
        <v>989</v>
      </c>
      <c r="BD119" s="1"/>
      <c r="BE119" s="1" t="s">
        <v>2350</v>
      </c>
      <c r="BF119" s="1" t="str">
        <f aca="false">HYPERLINK("http://dx.doi.org/10.1080/03057070.2018.1548679","http://dx.doi.org/10.1080/03057070.2018.1548679")</f>
        <v>http://dx.doi.org/10.1080/03057070.2018.1548679</v>
      </c>
      <c r="BG119" s="1"/>
      <c r="BH119" s="1"/>
      <c r="BI119" s="1" t="n">
        <v>17</v>
      </c>
      <c r="BJ119" s="1" t="s">
        <v>1650</v>
      </c>
      <c r="BK119" s="1" t="s">
        <v>97</v>
      </c>
      <c r="BL119" s="1" t="s">
        <v>1650</v>
      </c>
      <c r="BM119" s="1" t="s">
        <v>2351</v>
      </c>
      <c r="BN119" s="1"/>
      <c r="BO119" s="1"/>
      <c r="BP119" s="1"/>
      <c r="BQ119" s="1"/>
      <c r="BR119" s="1" t="s">
        <v>100</v>
      </c>
      <c r="BS119" s="1" t="s">
        <v>2352</v>
      </c>
      <c r="BT119" s="1" t="str">
        <f aca="false">HYPERLINK("https%3A%2F%2Fwww.webofscience.com%2Fwos%2Fwoscc%2Ffull-record%2FWOS:000455487600002","View Full Record in Web of Science")</f>
        <v>View Full Record in Web of Science</v>
      </c>
    </row>
    <row r="120" customFormat="false" ht="12.75" hidden="false" customHeight="false" outlineLevel="0" collapsed="false">
      <c r="A120" s="1" t="s">
        <v>72</v>
      </c>
      <c r="B120" s="1" t="s">
        <v>2353</v>
      </c>
      <c r="C120" s="1"/>
      <c r="D120" s="1"/>
      <c r="E120" s="1"/>
      <c r="F120" s="1" t="s">
        <v>2354</v>
      </c>
      <c r="G120" s="1"/>
      <c r="H120" s="1"/>
      <c r="I120" s="1" t="s">
        <v>2355</v>
      </c>
      <c r="J120" s="1" t="s">
        <v>2356</v>
      </c>
      <c r="K120" s="1"/>
      <c r="L120" s="1"/>
      <c r="M120" s="1" t="s">
        <v>77</v>
      </c>
      <c r="N120" s="1" t="s">
        <v>106</v>
      </c>
      <c r="O120" s="1"/>
      <c r="P120" s="1"/>
      <c r="Q120" s="1"/>
      <c r="R120" s="1"/>
      <c r="S120" s="1"/>
      <c r="T120" s="1" t="s">
        <v>2357</v>
      </c>
      <c r="U120" s="1" t="s">
        <v>2358</v>
      </c>
      <c r="V120" s="1" t="s">
        <v>2359</v>
      </c>
      <c r="W120" s="1" t="s">
        <v>2360</v>
      </c>
      <c r="X120" s="1" t="s">
        <v>2361</v>
      </c>
      <c r="Y120" s="1" t="s">
        <v>2362</v>
      </c>
      <c r="Z120" s="1" t="s">
        <v>2363</v>
      </c>
      <c r="AA120" s="1"/>
      <c r="AB120" s="1"/>
      <c r="AC120" s="1" t="s">
        <v>2364</v>
      </c>
      <c r="AD120" s="1" t="s">
        <v>2365</v>
      </c>
      <c r="AE120" s="1" t="s">
        <v>2366</v>
      </c>
      <c r="AF120" s="1"/>
      <c r="AG120" s="1" t="n">
        <v>98</v>
      </c>
      <c r="AH120" s="1" t="n">
        <v>0</v>
      </c>
      <c r="AI120" s="1" t="n">
        <v>0</v>
      </c>
      <c r="AJ120" s="1" t="n">
        <v>0</v>
      </c>
      <c r="AK120" s="1" t="n">
        <v>1</v>
      </c>
      <c r="AL120" s="1" t="s">
        <v>2367</v>
      </c>
      <c r="AM120" s="1" t="s">
        <v>2368</v>
      </c>
      <c r="AN120" s="1" t="s">
        <v>2369</v>
      </c>
      <c r="AO120" s="1" t="s">
        <v>2370</v>
      </c>
      <c r="AP120" s="1"/>
      <c r="AQ120" s="1"/>
      <c r="AR120" s="1" t="s">
        <v>2371</v>
      </c>
      <c r="AS120" s="1" t="s">
        <v>2372</v>
      </c>
      <c r="AT120" s="1"/>
      <c r="AU120" s="1" t="n">
        <v>2020</v>
      </c>
      <c r="AV120" s="1" t="n">
        <v>58</v>
      </c>
      <c r="AW120" s="1" t="n">
        <v>1</v>
      </c>
      <c r="AX120" s="1"/>
      <c r="AY120" s="1"/>
      <c r="AZ120" s="1"/>
      <c r="BA120" s="1"/>
      <c r="BB120" s="1" t="n">
        <v>75</v>
      </c>
      <c r="BC120" s="1" t="n">
        <v>91</v>
      </c>
      <c r="BD120" s="1"/>
      <c r="BE120" s="1" t="s">
        <v>2373</v>
      </c>
      <c r="BF120" s="1" t="str">
        <f aca="false">HYPERLINK("http://dx.doi.org/10.26720/anthro.20.01.27.1","http://dx.doi.org/10.26720/anthro.20.01.27.1")</f>
        <v>http://dx.doi.org/10.26720/anthro.20.01.27.1</v>
      </c>
      <c r="BG120" s="1"/>
      <c r="BH120" s="1"/>
      <c r="BI120" s="1" t="n">
        <v>17</v>
      </c>
      <c r="BJ120" s="1" t="s">
        <v>930</v>
      </c>
      <c r="BK120" s="1" t="s">
        <v>126</v>
      </c>
      <c r="BL120" s="1" t="s">
        <v>930</v>
      </c>
      <c r="BM120" s="1" t="s">
        <v>2374</v>
      </c>
      <c r="BN120" s="1"/>
      <c r="BO120" s="1"/>
      <c r="BP120" s="1"/>
      <c r="BQ120" s="1"/>
      <c r="BR120" s="1" t="s">
        <v>100</v>
      </c>
      <c r="BS120" s="1" t="s">
        <v>2375</v>
      </c>
      <c r="BT120" s="1" t="str">
        <f aca="false">HYPERLINK("https%3A%2F%2Fwww.webofscience.com%2Fwos%2Fwoscc%2Ffull-record%2FWOS:000575747200008","View Full Record in Web of Science")</f>
        <v>View Full Record in Web of Science</v>
      </c>
    </row>
    <row r="121" customFormat="false" ht="12.75" hidden="false" customHeight="false" outlineLevel="0" collapsed="false">
      <c r="A121" s="1" t="s">
        <v>72</v>
      </c>
      <c r="B121" s="1" t="s">
        <v>2376</v>
      </c>
      <c r="C121" s="1"/>
      <c r="D121" s="1"/>
      <c r="E121" s="1"/>
      <c r="F121" s="1" t="s">
        <v>2377</v>
      </c>
      <c r="G121" s="1"/>
      <c r="H121" s="1"/>
      <c r="I121" s="1" t="s">
        <v>2378</v>
      </c>
      <c r="J121" s="1" t="s">
        <v>2379</v>
      </c>
      <c r="K121" s="1"/>
      <c r="L121" s="1"/>
      <c r="M121" s="1" t="s">
        <v>77</v>
      </c>
      <c r="N121" s="1" t="s">
        <v>106</v>
      </c>
      <c r="O121" s="1"/>
      <c r="P121" s="1"/>
      <c r="Q121" s="1"/>
      <c r="R121" s="1"/>
      <c r="S121" s="1"/>
      <c r="T121" s="1" t="s">
        <v>2380</v>
      </c>
      <c r="U121" s="1" t="s">
        <v>2381</v>
      </c>
      <c r="V121" s="1" t="s">
        <v>2382</v>
      </c>
      <c r="W121" s="1" t="s">
        <v>2383</v>
      </c>
      <c r="X121" s="1" t="s">
        <v>2384</v>
      </c>
      <c r="Y121" s="1" t="s">
        <v>2385</v>
      </c>
      <c r="Z121" s="1" t="s">
        <v>2386</v>
      </c>
      <c r="AA121" s="1"/>
      <c r="AB121" s="1" t="s">
        <v>2387</v>
      </c>
      <c r="AC121" s="1" t="s">
        <v>2388</v>
      </c>
      <c r="AD121" s="1" t="s">
        <v>2388</v>
      </c>
      <c r="AE121" s="1" t="s">
        <v>2389</v>
      </c>
      <c r="AF121" s="1"/>
      <c r="AG121" s="1" t="n">
        <v>32</v>
      </c>
      <c r="AH121" s="1" t="n">
        <v>5</v>
      </c>
      <c r="AI121" s="1" t="n">
        <v>5</v>
      </c>
      <c r="AJ121" s="1" t="n">
        <v>0</v>
      </c>
      <c r="AK121" s="1" t="n">
        <v>12</v>
      </c>
      <c r="AL121" s="1" t="s">
        <v>1603</v>
      </c>
      <c r="AM121" s="1" t="s">
        <v>361</v>
      </c>
      <c r="AN121" s="1" t="s">
        <v>1604</v>
      </c>
      <c r="AO121" s="1" t="s">
        <v>2390</v>
      </c>
      <c r="AP121" s="1" t="s">
        <v>2391</v>
      </c>
      <c r="AQ121" s="1"/>
      <c r="AR121" s="1" t="s">
        <v>2392</v>
      </c>
      <c r="AS121" s="1" t="s">
        <v>2393</v>
      </c>
      <c r="AT121" s="1" t="s">
        <v>366</v>
      </c>
      <c r="AU121" s="1" t="n">
        <v>2020</v>
      </c>
      <c r="AV121" s="1" t="n">
        <v>110</v>
      </c>
      <c r="AW121" s="1"/>
      <c r="AX121" s="1"/>
      <c r="AY121" s="1"/>
      <c r="AZ121" s="1"/>
      <c r="BA121" s="1"/>
      <c r="BB121" s="1"/>
      <c r="BC121" s="1"/>
      <c r="BD121" s="1" t="n">
        <v>104772</v>
      </c>
      <c r="BE121" s="1" t="s">
        <v>2394</v>
      </c>
      <c r="BF121" s="1" t="str">
        <f aca="false">HYPERLINK("http://dx.doi.org/10.1016/j.childyouth.2020.104772","http://dx.doi.org/10.1016/j.childyouth.2020.104772")</f>
        <v>http://dx.doi.org/10.1016/j.childyouth.2020.104772</v>
      </c>
      <c r="BG121" s="1"/>
      <c r="BH121" s="1"/>
      <c r="BI121" s="1" t="n">
        <v>6</v>
      </c>
      <c r="BJ121" s="1" t="s">
        <v>1550</v>
      </c>
      <c r="BK121" s="1" t="s">
        <v>97</v>
      </c>
      <c r="BL121" s="1" t="s">
        <v>1550</v>
      </c>
      <c r="BM121" s="1" t="s">
        <v>2395</v>
      </c>
      <c r="BN121" s="1"/>
      <c r="BO121" s="1"/>
      <c r="BP121" s="1"/>
      <c r="BQ121" s="1"/>
      <c r="BR121" s="1" t="s">
        <v>100</v>
      </c>
      <c r="BS121" s="1" t="s">
        <v>2396</v>
      </c>
      <c r="BT121" s="1" t="str">
        <f aca="false">HYPERLINK("https%3A%2F%2Fwww.webofscience.com%2Fwos%2Fwoscc%2Ffull-record%2FWOS:000517661700043","View Full Record in Web of Science")</f>
        <v>View Full Record in Web of Science</v>
      </c>
    </row>
    <row r="122" customFormat="false" ht="12.75" hidden="false" customHeight="false" outlineLevel="0" collapsed="false">
      <c r="A122" s="1" t="s">
        <v>72</v>
      </c>
      <c r="B122" s="1" t="s">
        <v>2397</v>
      </c>
      <c r="C122" s="1"/>
      <c r="D122" s="1"/>
      <c r="E122" s="1"/>
      <c r="F122" s="1" t="s">
        <v>2398</v>
      </c>
      <c r="G122" s="1"/>
      <c r="H122" s="1"/>
      <c r="I122" s="1" t="s">
        <v>2399</v>
      </c>
      <c r="J122" s="1" t="s">
        <v>2400</v>
      </c>
      <c r="K122" s="1"/>
      <c r="L122" s="1"/>
      <c r="M122" s="1" t="s">
        <v>77</v>
      </c>
      <c r="N122" s="1" t="s">
        <v>106</v>
      </c>
      <c r="O122" s="1"/>
      <c r="P122" s="1"/>
      <c r="Q122" s="1"/>
      <c r="R122" s="1"/>
      <c r="S122" s="1"/>
      <c r="T122" s="1" t="s">
        <v>2401</v>
      </c>
      <c r="U122" s="1" t="s">
        <v>2402</v>
      </c>
      <c r="V122" s="1" t="s">
        <v>2403</v>
      </c>
      <c r="W122" s="1" t="s">
        <v>2404</v>
      </c>
      <c r="X122" s="1" t="s">
        <v>2405</v>
      </c>
      <c r="Y122" s="1" t="s">
        <v>2406</v>
      </c>
      <c r="Z122" s="1" t="s">
        <v>2407</v>
      </c>
      <c r="AA122" s="1" t="s">
        <v>2408</v>
      </c>
      <c r="AB122" s="1"/>
      <c r="AC122" s="1"/>
      <c r="AD122" s="1"/>
      <c r="AE122" s="1"/>
      <c r="AF122" s="1"/>
      <c r="AG122" s="1" t="n">
        <v>62</v>
      </c>
      <c r="AH122" s="1" t="n">
        <v>25</v>
      </c>
      <c r="AI122" s="1" t="n">
        <v>25</v>
      </c>
      <c r="AJ122" s="1" t="n">
        <v>0</v>
      </c>
      <c r="AK122" s="1" t="n">
        <v>6</v>
      </c>
      <c r="AL122" s="1" t="s">
        <v>2409</v>
      </c>
      <c r="AM122" s="1" t="s">
        <v>162</v>
      </c>
      <c r="AN122" s="1" t="s">
        <v>2410</v>
      </c>
      <c r="AO122" s="1" t="s">
        <v>2411</v>
      </c>
      <c r="AP122" s="1"/>
      <c r="AQ122" s="1"/>
      <c r="AR122" s="1" t="s">
        <v>2412</v>
      </c>
      <c r="AS122" s="1" t="s">
        <v>2413</v>
      </c>
      <c r="AT122" s="1" t="s">
        <v>168</v>
      </c>
      <c r="AU122" s="1" t="n">
        <v>2007</v>
      </c>
      <c r="AV122" s="1" t="n">
        <v>53</v>
      </c>
      <c r="AW122" s="1" t="n">
        <v>6</v>
      </c>
      <c r="AX122" s="1"/>
      <c r="AY122" s="1"/>
      <c r="AZ122" s="1"/>
      <c r="BA122" s="1"/>
      <c r="BB122" s="1" t="n">
        <v>635</v>
      </c>
      <c r="BC122" s="1" t="n">
        <v>646</v>
      </c>
      <c r="BD122" s="1"/>
      <c r="BE122" s="1" t="s">
        <v>2414</v>
      </c>
      <c r="BF122" s="1" t="str">
        <f aca="false">HYPERLINK("http://dx.doi.org/10.1016/j.jhevol.2007.04.009","http://dx.doi.org/10.1016/j.jhevol.2007.04.009")</f>
        <v>http://dx.doi.org/10.1016/j.jhevol.2007.04.009</v>
      </c>
      <c r="BG122" s="1"/>
      <c r="BH122" s="1"/>
      <c r="BI122" s="1" t="n">
        <v>12</v>
      </c>
      <c r="BJ122" s="1" t="s">
        <v>2415</v>
      </c>
      <c r="BK122" s="1" t="s">
        <v>1914</v>
      </c>
      <c r="BL122" s="1" t="s">
        <v>2415</v>
      </c>
      <c r="BM122" s="1" t="s">
        <v>2416</v>
      </c>
      <c r="BN122" s="1" t="n">
        <v>17669472</v>
      </c>
      <c r="BO122" s="1"/>
      <c r="BP122" s="1"/>
      <c r="BQ122" s="1"/>
      <c r="BR122" s="1" t="s">
        <v>100</v>
      </c>
      <c r="BS122" s="1" t="s">
        <v>2417</v>
      </c>
      <c r="BT122" s="1" t="str">
        <f aca="false">HYPERLINK("https%3A%2F%2Fwww.webofscience.com%2Fwos%2Fwoscc%2Ffull-record%2FWOS:000257214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